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 (исходный)" sheetId="1" state="hidden" r:id="rId2"/>
    <sheet name="Лист1" sheetId="2" state="visible" r:id="rId3"/>
  </sheets>
  <definedNames>
    <definedName function="false" hidden="false" localSheetId="1" name="_xlnm.Print_Area" vbProcedure="false">Лист1!$A$1:$I$288</definedName>
    <definedName function="false" hidden="false" localSheetId="1" name="_xlnm.Print_Titles" vbProcedure="false">Лист1!$12:$14</definedName>
    <definedName function="false" hidden="true" localSheetId="0" name="_xlnm._FilterDatabase" vbProcedure="false">'Лист1 (исходный)'!$A$14:$T$730</definedName>
    <definedName function="false" hidden="false" name="_xlfn_SUMIFS" vbProcedure="false"/>
    <definedName function="false" hidden="false" localSheetId="1" name="Excel_BuiltIn__FilterDatabase" vbProcedure="false">Лист1!$A$14:$M$2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4" uniqueCount="860">
  <si>
    <t xml:space="preserve">Роспись бюджета по расходам</t>
  </si>
  <si>
    <t xml:space="preserve">ФУ ЮМО</t>
  </si>
  <si>
    <t xml:space="preserve">  (наименование органа, исполняющего бюджет)</t>
  </si>
  <si>
    <t xml:space="preserve">На дату: </t>
  </si>
  <si>
    <t xml:space="preserve">  </t>
  </si>
  <si>
    <t xml:space="preserve">Финансовый год: </t>
  </si>
  <si>
    <t xml:space="preserve">    Разделы: </t>
  </si>
  <si>
    <t xml:space="preserve">    План: </t>
  </si>
  <si>
    <t xml:space="preserve">Уточненный</t>
  </si>
  <si>
    <t xml:space="preserve">    Вид деятельности: </t>
  </si>
  <si>
    <t xml:space="preserve">(все)</t>
  </si>
  <si>
    <t xml:space="preserve">ГРБС: </t>
  </si>
  <si>
    <t xml:space="preserve">тыс. руб.</t>
  </si>
  <si>
    <t xml:space="preserve">Условно утвержденные расходы (резервные средства) выведены из ППП 900 в отдельную строку</t>
  </si>
  <si>
    <t xml:space="preserve">Наименование показателя</t>
  </si>
  <si>
    <t xml:space="preserve">Коды классификации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ППП</t>
  </si>
  <si>
    <t xml:space="preserve">Рз</t>
  </si>
  <si>
    <t xml:space="preserve">Прз</t>
  </si>
  <si>
    <t xml:space="preserve">КЦСР</t>
  </si>
  <si>
    <t xml:space="preserve">КВР</t>
  </si>
  <si>
    <t xml:space="preserve">ИТОГО</t>
  </si>
  <si>
    <t xml:space="preserve">администрация Юргинского муниципального округа</t>
  </si>
  <si>
    <t xml:space="preserve">900</t>
  </si>
  <si>
    <t xml:space="preserve">Итого по распорядителю "администрация Юргинского муниципального округа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ое направление деятельности</t>
  </si>
  <si>
    <t xml:space="preserve">99000 00000</t>
  </si>
  <si>
    <t xml:space="preserve">Глава муниципального образования</t>
  </si>
  <si>
    <t xml:space="preserve">99000 1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Профилактика безнадзорности и правонарушений несовершеннолетних в Юргинском муниципальном округе"</t>
  </si>
  <si>
    <t xml:space="preserve">06000 00000</t>
  </si>
  <si>
    <t xml:space="preserve">Создание и функционирование комиссий по делам несовершеннолетних и защите их прав</t>
  </si>
  <si>
    <t xml:space="preserve">06000 7196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Развитие административной системы местного самоуправления"</t>
  </si>
  <si>
    <t xml:space="preserve">10000 00000</t>
  </si>
  <si>
    <t xml:space="preserve">Подпрограмма "Повышение эффективности деятельности органов местного самоуправления"</t>
  </si>
  <si>
    <t xml:space="preserve">10100 00000</t>
  </si>
  <si>
    <t xml:space="preserve">Обеспечение деятельности органов муниципальной власти</t>
  </si>
  <si>
    <t xml:space="preserve">10100 10020</t>
  </si>
  <si>
    <t xml:space="preserve">Уплата налогов, сборов и иных платежей</t>
  </si>
  <si>
    <t xml:space="preserve">850</t>
  </si>
  <si>
    <t xml:space="preserve">Обеспечение деятельности органов Территориальных управлений</t>
  </si>
  <si>
    <t xml:space="preserve">10100 10029</t>
  </si>
  <si>
    <t xml:space="preserve">Обеспечение деятельности работников, не являющихся муниципальными служащими</t>
  </si>
  <si>
    <t xml:space="preserve">10100 10320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99000 7905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 51200</t>
  </si>
  <si>
    <t xml:space="preserve">Обеспечение проведения выборов и референдумов</t>
  </si>
  <si>
    <t xml:space="preserve">07</t>
  </si>
  <si>
    <t xml:space="preserve">Проведение выборов</t>
  </si>
  <si>
    <t xml:space="preserve">99000 1007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99000 10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овышение квалификации работников органов местного самоуправления</t>
  </si>
  <si>
    <t xml:space="preserve">10100 10040</t>
  </si>
  <si>
    <t xml:space="preserve">Обеспечение деятельности МКУ "Административно-Хозяйственная часть"</t>
  </si>
  <si>
    <t xml:space="preserve">10100 10120</t>
  </si>
  <si>
    <t xml:space="preserve">Расходы на выплаты персоналу казенных учреждений</t>
  </si>
  <si>
    <t xml:space="preserve">110</t>
  </si>
  <si>
    <t xml:space="preserve">Хозяйственное обеспечение деятельности Территориальных управлений</t>
  </si>
  <si>
    <t xml:space="preserve">10100 10129</t>
  </si>
  <si>
    <t xml:space="preserve">Подпрограмма "Мероприятия Юргинского муниципального округа"</t>
  </si>
  <si>
    <t xml:space="preserve">10200 00000</t>
  </si>
  <si>
    <t xml:space="preserve">Обеспечение информированности населения</t>
  </si>
  <si>
    <t xml:space="preserve">10200 10130</t>
  </si>
  <si>
    <t xml:space="preserve">Внедрение информационных технологий</t>
  </si>
  <si>
    <t xml:space="preserve">10200 10140</t>
  </si>
  <si>
    <t xml:space="preserve">Проведение мероприятий</t>
  </si>
  <si>
    <t xml:space="preserve">10200 10160</t>
  </si>
  <si>
    <t xml:space="preserve">Премии и гранты</t>
  </si>
  <si>
    <t xml:space="preserve">350</t>
  </si>
  <si>
    <t xml:space="preserve">Муниципальная программа "Комплексные меры противодействия злоупотреблению наркотиками и их незаконному обороту на территории Юргинского муниципального округа"</t>
  </si>
  <si>
    <t xml:space="preserve">17000 00000</t>
  </si>
  <si>
    <t xml:space="preserve">Реализация мероприятий в рамках программы</t>
  </si>
  <si>
    <t xml:space="preserve">17000 11150</t>
  </si>
  <si>
    <t xml:space="preserve">Итого по 9900019980</t>
  </si>
  <si>
    <t xml:space="preserve">99000 19980</t>
  </si>
  <si>
    <t xml:space="preserve">Оплата задолженности по исполнительным листам за счет казны</t>
  </si>
  <si>
    <t xml:space="preserve">99000 19983</t>
  </si>
  <si>
    <t xml:space="preserve">Исполнение судебных актов</t>
  </si>
  <si>
    <t xml:space="preserve">830</t>
  </si>
  <si>
    <t xml:space="preserve">Создание и функционирование административных комиссий</t>
  </si>
  <si>
    <t xml:space="preserve">99000 79060</t>
  </si>
  <si>
    <t xml:space="preserve">Реализация проектов инициативного бюджетирования "Твой Кузбасс - твоя инициатива"</t>
  </si>
  <si>
    <t xml:space="preserve">99000 S3420</t>
  </si>
  <si>
    <t xml:space="preserve">Реализация проектов инициативного бюджетирования "Твой Кузбасс - твоя инициатива" за счет безвозмездных поступлений</t>
  </si>
  <si>
    <t xml:space="preserve">99000 S342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0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Юргинского муниципального округа от чрезвычайных ситуаций природного и техногенного характера, гражданская оборона, обеспечение пожарной безопасности и безопасности людей на водных объектах"</t>
  </si>
  <si>
    <t xml:space="preserve">04000 00000</t>
  </si>
  <si>
    <t xml:space="preserve">Подпрограмма "Обеспечение мероприятий по гражданской обороне в Юргинском муниципальном округе"</t>
  </si>
  <si>
    <t xml:space="preserve">04100 00000</t>
  </si>
  <si>
    <t xml:space="preserve">Реализация мероприятий по ГО</t>
  </si>
  <si>
    <t xml:space="preserve">04100 11150</t>
  </si>
  <si>
    <t xml:space="preserve">Муниципальная программа "Профилактика терроризма и экстремизма на территории Юргинского муниципального округа"</t>
  </si>
  <si>
    <t xml:space="preserve">15000 00000</t>
  </si>
  <si>
    <t xml:space="preserve">Реализация мероприятий в рамках программы "Профилактика терроризма и экстремизма на территории Юргинского муниципального округа"</t>
  </si>
  <si>
    <t xml:space="preserve">15000 11150</t>
  </si>
  <si>
    <t xml:space="preserve">Обеспечение пожарной безопасности</t>
  </si>
  <si>
    <t xml:space="preserve">10</t>
  </si>
  <si>
    <t xml:space="preserve">Подпрограмма "Снижение рисков и смягчение последствий чрезвычайных ситуаций на территории Юргинского муниципального округа"</t>
  </si>
  <si>
    <t xml:space="preserve">04200 00000</t>
  </si>
  <si>
    <t xml:space="preserve">Реализация мероприятий по снижению рисков и смягчению последствий ЧС</t>
  </si>
  <si>
    <t xml:space="preserve">04200 11150</t>
  </si>
  <si>
    <t xml:space="preserve">Подпрограмма "Комплексные меры по обеспечению пожарной безопасности на территории Юргинского муниципального округа"</t>
  </si>
  <si>
    <t xml:space="preserve">04300 00000</t>
  </si>
  <si>
    <t xml:space="preserve">Реализация мероприятий по обеспечению пожарной безопасности</t>
  </si>
  <si>
    <t xml:space="preserve">04300 1115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Жилищно-коммунальный и дорожный комплекс, энергосбережение и повышение энергетической эффективности Юргинского муниципального округа"</t>
  </si>
  <si>
    <t xml:space="preserve">05000 00000</t>
  </si>
  <si>
    <t xml:space="preserve">Подпрограмма "Дорожное хозяйство"</t>
  </si>
  <si>
    <t xml:space="preserve">05700 00000</t>
  </si>
  <si>
    <t xml:space="preserve">Реализация мероприятий в рамках подпрограммы по ремонту дорог</t>
  </si>
  <si>
    <t xml:space="preserve">05700 11150</t>
  </si>
  <si>
    <t xml:space="preserve">Реализация мероприятий по ремонту и содержанию дорог. Территориальные управления</t>
  </si>
  <si>
    <t xml:space="preserve">05700 1115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субъектов малого и среднего предпринимательства в Юргинском муниципальном округе"</t>
  </si>
  <si>
    <t xml:space="preserve">03000 00000</t>
  </si>
  <si>
    <t xml:space="preserve">Содействие участию в различных выставках, ярмарках</t>
  </si>
  <si>
    <t xml:space="preserve">03000 10420</t>
  </si>
  <si>
    <t xml:space="preserve">Мероприятия по поддержке субъектов малого и среднего предпринимательства</t>
  </si>
  <si>
    <t xml:space="preserve">03000 10430</t>
  </si>
  <si>
    <t xml:space="preserve">Подпрограмма "Градостроение"</t>
  </si>
  <si>
    <t xml:space="preserve">10400 00000</t>
  </si>
  <si>
    <t xml:space="preserve">Реализация функций органов местного самоуправления</t>
  </si>
  <si>
    <t xml:space="preserve">10400 10150</t>
  </si>
  <si>
    <t xml:space="preserve">ЖИЛИЩНО-КОММУНАЛЬНОЕ ХОЗЯЙСТВО</t>
  </si>
  <si>
    <t xml:space="preserve">Благоустройство</t>
  </si>
  <si>
    <t xml:space="preserve">Подпрограмма "Благоустройство"</t>
  </si>
  <si>
    <t xml:space="preserve">05600 00000</t>
  </si>
  <si>
    <t xml:space="preserve">Мероприятия по благоустройству</t>
  </si>
  <si>
    <t xml:space="preserve">05600 10610</t>
  </si>
  <si>
    <t xml:space="preserve">Уличное освещение</t>
  </si>
  <si>
    <t xml:space="preserve">05600 10620</t>
  </si>
  <si>
    <t xml:space="preserve">Ликвидация несанкционированных свалок</t>
  </si>
  <si>
    <t xml:space="preserve">05600 10630</t>
  </si>
  <si>
    <t xml:space="preserve">Содержание мест захоронения</t>
  </si>
  <si>
    <t xml:space="preserve">05600 10640</t>
  </si>
  <si>
    <t xml:space="preserve">СРЕДСТВА МАССОВОЙ ИНФОРМАЦИИ</t>
  </si>
  <si>
    <t xml:space="preserve">Периодическая печать и издательства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99000 10110</t>
  </si>
  <si>
    <t xml:space="preserve">Обслуживание муниципального долга</t>
  </si>
  <si>
    <t xml:space="preserve">730</t>
  </si>
  <si>
    <t xml:space="preserve">Итого по 9900</t>
  </si>
  <si>
    <t xml:space="preserve">99</t>
  </si>
  <si>
    <t xml:space="preserve">Условно утвержденные расходы</t>
  </si>
  <si>
    <t xml:space="preserve">Итого по 9900099990</t>
  </si>
  <si>
    <t xml:space="preserve">99000 99990</t>
  </si>
  <si>
    <t xml:space="preserve">99000 99999</t>
  </si>
  <si>
    <t xml:space="preserve">Управление сельского хозяйства администрации Юргинского муниципального округа</t>
  </si>
  <si>
    <t xml:space="preserve">902</t>
  </si>
  <si>
    <t xml:space="preserve">Итого по распорядителю "Управление сельского хозяйства администрации Юргинского муниципального округа"</t>
  </si>
  <si>
    <t xml:space="preserve">Сельское хозяйство и рыболовство</t>
  </si>
  <si>
    <t xml:space="preserve">Программа "Муниципальная поддержка агропромышленного комплекса в Юргинском муниципальном округе"</t>
  </si>
  <si>
    <t xml:space="preserve">02000 00000</t>
  </si>
  <si>
    <t xml:space="preserve">Подпрограмма "Стимулирование развития деятельности сельскохозяйственных производителей"</t>
  </si>
  <si>
    <t xml:space="preserve">02100 00000</t>
  </si>
  <si>
    <t xml:space="preserve">Реализация мероприятий для развития деятельности сельскохозяйственных производителей</t>
  </si>
  <si>
    <t xml:space="preserve">02100 11150</t>
  </si>
  <si>
    <t xml:space="preserve">Подпрограмма "Обеспечение реализации муниципальной программы"</t>
  </si>
  <si>
    <t xml:space="preserve">02300 00000</t>
  </si>
  <si>
    <t xml:space="preserve">02300 10020</t>
  </si>
  <si>
    <t xml:space="preserve">Подпрограмма "Организация мероприятий при осуществлении деятельности по обращению с животными без владельцев"</t>
  </si>
  <si>
    <t xml:space="preserve">024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02400 70860</t>
  </si>
  <si>
    <t xml:space="preserve">СОЦИАЛЬНАЯ ПОЛИТИКА</t>
  </si>
  <si>
    <t xml:space="preserve">Социальное обеспечение населения</t>
  </si>
  <si>
    <t xml:space="preserve">Подпрограмма "Обеспечение комплексного развития сельских территорий (улучшение жилищных условий граждан)"</t>
  </si>
  <si>
    <t xml:space="preserve">02500 00000</t>
  </si>
  <si>
    <t xml:space="preserve">Мероприятия в целях улучшения жилищных условий граждан</t>
  </si>
  <si>
    <t xml:space="preserve">02500 111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Комитет по управлению муниципальным имуществом Юргинского муниципального округа</t>
  </si>
  <si>
    <t xml:space="preserve">905</t>
  </si>
  <si>
    <t xml:space="preserve">Итого по распорядителю "КУМИ Юргинского муниципального округа"</t>
  </si>
  <si>
    <t xml:space="preserve">Подпрограмма "Управление муниципальным имуществом"</t>
  </si>
  <si>
    <t xml:space="preserve">10300 00000</t>
  </si>
  <si>
    <t xml:space="preserve">10300 10020</t>
  </si>
  <si>
    <t xml:space="preserve">10300 10150</t>
  </si>
  <si>
    <t xml:space="preserve">Управление по обеспечению жизнедеятельности и строительству Юргинского муниципального округа</t>
  </si>
  <si>
    <t xml:space="preserve">907</t>
  </si>
  <si>
    <t xml:space="preserve">Итого по распорядителю "УОЖиС Юргинского муниципального округа"</t>
  </si>
  <si>
    <t xml:space="preserve">Муниципальная программа "Повышение уровня социальной защиты населения Юргинского муниципального округа"</t>
  </si>
  <si>
    <t xml:space="preserve">01000 00000</t>
  </si>
  <si>
    <t xml:space="preserve">Подпрограмма "Безопасный дом"</t>
  </si>
  <si>
    <t xml:space="preserve">01800 00000</t>
  </si>
  <si>
    <t xml:space="preserve">Реализация мероприятий по пожарной безопасности социальных групп населения</t>
  </si>
  <si>
    <t xml:space="preserve">01800 11150</t>
  </si>
  <si>
    <t xml:space="preserve">Финансовое обеспечение дорожной деятельности в отношении дорог общего пользования местного значения</t>
  </si>
  <si>
    <t xml:space="preserve">05700 S2580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05700 S2690</t>
  </si>
  <si>
    <t xml:space="preserve">Муниципальная программа "Содержание автомобильных дорог местного значения и повышение безопасности дорожного движения в Юргинском муниципальном округе"</t>
  </si>
  <si>
    <t xml:space="preserve">12000 00000</t>
  </si>
  <si>
    <t xml:space="preserve">Реализация мероприятий по повышению безопасности дорожного движения</t>
  </si>
  <si>
    <t xml:space="preserve">12000 11150</t>
  </si>
  <si>
    <t xml:space="preserve">Жилищное хозяйство</t>
  </si>
  <si>
    <t xml:space="preserve">Подпрограмма "Капитальный ремонт жилищного фонда"</t>
  </si>
  <si>
    <t xml:space="preserve">05100 00000</t>
  </si>
  <si>
    <t xml:space="preserve">Итого по 0510015010</t>
  </si>
  <si>
    <t xml:space="preserve">05100 15010</t>
  </si>
  <si>
    <t xml:space="preserve">Капитальный и текущий ремонт жилищного фонда для социально-незащищенных граждан</t>
  </si>
  <si>
    <t xml:space="preserve">05100 15011</t>
  </si>
  <si>
    <t xml:space="preserve">Ежемесячные взносы в фонд капитального ремонта жилищного фонда</t>
  </si>
  <si>
    <t xml:space="preserve">05100 15012</t>
  </si>
  <si>
    <t xml:space="preserve">Муниципальная программа "Развитие жилищного строительства на территории Юргинского муниципального округа и обеспечение доступности жилья социально-незащищенным категориям граждан и молодым семьям в Юргинском муниципальном округе"</t>
  </si>
  <si>
    <t xml:space="preserve">14000 00000</t>
  </si>
  <si>
    <t xml:space="preserve">Подпрограмма "Переселение граждан из аварийного и ветхого жилья"</t>
  </si>
  <si>
    <t xml:space="preserve">14200 000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142F3 00000</t>
  </si>
  <si>
    <t xml:space="preserve">Итого по 142F367480</t>
  </si>
  <si>
    <t xml:space="preserve">142F3 67480</t>
  </si>
  <si>
    <t xml:space="preserve">Обеспечение мероприятий по переселению граждан из аварийного жилищного фонда, осуществляемых за счет средств, поступивших от Фонда содействия реформированию жилищно-коммунального хозяйства</t>
  </si>
  <si>
    <t xml:space="preserve">142F3 67483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142F3 67484</t>
  </si>
  <si>
    <t xml:space="preserve">Коммунальное хозяйство</t>
  </si>
  <si>
    <t xml:space="preserve">Подпрограмма "Модернизация объектов коммунальной инфраструктуры и поддержка жилищно-коммунального хозяйства"</t>
  </si>
  <si>
    <t xml:space="preserve">05200 00000</t>
  </si>
  <si>
    <t xml:space="preserve">Капитальный ремонт и замена оборудования</t>
  </si>
  <si>
    <t xml:space="preserve">05200 15030</t>
  </si>
  <si>
    <t xml:space="preserve">Строительство, капитальный ремонт систем водоснабжения (скважины)</t>
  </si>
  <si>
    <t xml:space="preserve">05200 1514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</t>
  </si>
  <si>
    <t xml:space="preserve">05200 7257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водоотведение)</t>
  </si>
  <si>
    <t xml:space="preserve">05200 7257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газ населению)</t>
  </si>
  <si>
    <t xml:space="preserve">05200 72573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уголь населению)</t>
  </si>
  <si>
    <t xml:space="preserve">05200 72574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теплоснабжение)</t>
  </si>
  <si>
    <t xml:space="preserve">05200 72575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горячее водоснабжение)</t>
  </si>
  <si>
    <t xml:space="preserve">05200 72576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холодное водоснабжение)</t>
  </si>
  <si>
    <t xml:space="preserve">05200 72577</t>
  </si>
  <si>
    <t xml:space="preserve">Капитальный ремонт котельных и сетей теплоснабжения</t>
  </si>
  <si>
    <t xml:space="preserve">05200 S2450</t>
  </si>
  <si>
    <t xml:space="preserve">Строительство и реконструкция котельных и сетей теплоснабжения</t>
  </si>
  <si>
    <t xml:space="preserve">05200 S2460</t>
  </si>
  <si>
    <t xml:space="preserve">Поддержка жилищно-коммунального хозяйства</t>
  </si>
  <si>
    <t xml:space="preserve">05200 S2500</t>
  </si>
  <si>
    <t xml:space="preserve">Подпрограмма "Энергосбережение и повышение энергоэффективности экономики"</t>
  </si>
  <si>
    <t xml:space="preserve">05300 00000</t>
  </si>
  <si>
    <t xml:space="preserve">Капитальный ремонт водогрейных котлов на котельных</t>
  </si>
  <si>
    <t xml:space="preserve">05300 15110</t>
  </si>
  <si>
    <t xml:space="preserve">Капитальный ремонт тепловых сетей</t>
  </si>
  <si>
    <t xml:space="preserve">05300 15120</t>
  </si>
  <si>
    <t xml:space="preserve">Капитальный ремонт водопроводных сетей</t>
  </si>
  <si>
    <t xml:space="preserve">05300 15130</t>
  </si>
  <si>
    <t xml:space="preserve">Подпрограмма "Борьба с преступностью, профилактика правонарушений, противодействие терроризму в сфере ЖКХ"</t>
  </si>
  <si>
    <t xml:space="preserve">05400 00000</t>
  </si>
  <si>
    <t xml:space="preserve">Мероприятия по обеспечению безопасности объектов ЖКХ</t>
  </si>
  <si>
    <t xml:space="preserve">05400 11150</t>
  </si>
  <si>
    <t xml:space="preserve">Подпрограмма "Развитие газоснабжения в Юргинском муниципальном округе"</t>
  </si>
  <si>
    <t xml:space="preserve">05800 00000</t>
  </si>
  <si>
    <t xml:space="preserve">Реализация мероприятий по развитию газоснабжения</t>
  </si>
  <si>
    <t xml:space="preserve">05800 11150</t>
  </si>
  <si>
    <t xml:space="preserve">Подпрограмма "Исполнение судебных решений, предписаний"</t>
  </si>
  <si>
    <t xml:space="preserve">05900 00000</t>
  </si>
  <si>
    <t xml:space="preserve">Исполнение судебных решений, предписаний</t>
  </si>
  <si>
    <t xml:space="preserve">05900 11150</t>
  </si>
  <si>
    <t xml:space="preserve">Приобретение контейнеров для сбора ТБО</t>
  </si>
  <si>
    <t xml:space="preserve">05600 11150</t>
  </si>
  <si>
    <t xml:space="preserve">Муниципальная программа "Формирование современной городской среды Юргинского муниципального округа"</t>
  </si>
  <si>
    <t xml:space="preserve">09000 00000</t>
  </si>
  <si>
    <t xml:space="preserve">Подпрограмма "Благоустройство общественных территорий"</t>
  </si>
  <si>
    <t xml:space="preserve">09200 00000</t>
  </si>
  <si>
    <t xml:space="preserve">Реализация программы "Формирование современной городской среды Юргинского муниципального округа"</t>
  </si>
  <si>
    <t xml:space="preserve">09200 15550</t>
  </si>
  <si>
    <t xml:space="preserve">Итого по 092F200000</t>
  </si>
  <si>
    <t xml:space="preserve">092F2 00000</t>
  </si>
  <si>
    <t xml:space="preserve">Реализация программ формирования современной городской среды</t>
  </si>
  <si>
    <t xml:space="preserve">092F2 55550</t>
  </si>
  <si>
    <t xml:space="preserve">Подпрограмма "Подготовительные мероприятия в рамках программы "Формирование современной городской среды Юргинского муниципального округа""</t>
  </si>
  <si>
    <t xml:space="preserve">09300 00000</t>
  </si>
  <si>
    <t xml:space="preserve">Реализация мероприятий в рамках программы "Формирование современной городской среды Юргинского муниципального округа"</t>
  </si>
  <si>
    <t xml:space="preserve">09300 11150</t>
  </si>
  <si>
    <t xml:space="preserve">Другие вопросы в области жилищно-коммунального хозяйства</t>
  </si>
  <si>
    <t xml:space="preserve">Подпрограмма "Реализация муниципальной политики"</t>
  </si>
  <si>
    <t xml:space="preserve">05500 00000</t>
  </si>
  <si>
    <t xml:space="preserve">05500 10020</t>
  </si>
  <si>
    <t xml:space="preserve">Подпрограмма "Жилье для отдельных категорий граждан"</t>
  </si>
  <si>
    <t xml:space="preserve">14400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14400 51340</t>
  </si>
  <si>
    <t xml:space="preserve">Подпрограмма "Обеспечение жильем молодых семей"</t>
  </si>
  <si>
    <t xml:space="preserve">14500 00000</t>
  </si>
  <si>
    <t xml:space="preserve">Реализация мероприятий за счет МБ по обеспечению жильем молодых семей</t>
  </si>
  <si>
    <t xml:space="preserve">14500 11150</t>
  </si>
  <si>
    <t xml:space="preserve">Охрана семьи и детства</t>
  </si>
  <si>
    <t xml:space="preserve">Подпрограмма "Жилье для детей-сирот"</t>
  </si>
  <si>
    <t xml:space="preserve">143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4300 71850</t>
  </si>
  <si>
    <t xml:space="preserve">Бюджетные инвестиции</t>
  </si>
  <si>
    <t xml:space="preserve">410</t>
  </si>
  <si>
    <t xml:space="preserve">14300 R0820</t>
  </si>
  <si>
    <t xml:space="preserve">Реализация мероприятий по обеспечению жильем молодых семей</t>
  </si>
  <si>
    <t xml:space="preserve">14500 L4970</t>
  </si>
  <si>
    <t xml:space="preserve">Управление образования администрации Юргинского муниципального округа</t>
  </si>
  <si>
    <t xml:space="preserve">911</t>
  </si>
  <si>
    <t xml:space="preserve">Итого по распорядителю "УО АЮМО"</t>
  </si>
  <si>
    <t xml:space="preserve">Меры, связанные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040К0 0000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040К0 11160</t>
  </si>
  <si>
    <t xml:space="preserve">Субсидии бюджетным учреждениям</t>
  </si>
  <si>
    <t xml:space="preserve">610</t>
  </si>
  <si>
    <t xml:space="preserve">Муниципальная программа "Развитие туризма в Юргинском муниципальном округе"</t>
  </si>
  <si>
    <t xml:space="preserve">16000 00000</t>
  </si>
  <si>
    <t xml:space="preserve">Реализация мероприятий в рамках программы "Развитие туризма в Юргинском муниципальном округе"</t>
  </si>
  <si>
    <t xml:space="preserve">16000 11150</t>
  </si>
  <si>
    <t xml:space="preserve">ОБРАЗОВАНИЕ</t>
  </si>
  <si>
    <t xml:space="preserve">Общее образование</t>
  </si>
  <si>
    <t xml:space="preserve">Муниципальная программа "Развитие системы образования в Юргинском муниципальном округе"</t>
  </si>
  <si>
    <t xml:space="preserve">07000 00000</t>
  </si>
  <si>
    <t xml:space="preserve">Подпрограмма "Обеспечение деятельности учреждений общего и дополнительного образования для предоставления образовательных услуг"</t>
  </si>
  <si>
    <t xml:space="preserve">07200 00000</t>
  </si>
  <si>
    <t xml:space="preserve">Обеспечение двухразовым бесплатным питанием обучающихся с ограниченными возможностями здоровья в муниципальных общеобразовательных организациях</t>
  </si>
  <si>
    <t xml:space="preserve">07200 13850</t>
  </si>
  <si>
    <t xml:space="preserve">Обеспечение деятельности по оказанию услуг подведомственных учреждений</t>
  </si>
  <si>
    <t xml:space="preserve">07200 17020</t>
  </si>
  <si>
    <t xml:space="preserve">Расходы за счет платных услуг и безвозмездных поступлений</t>
  </si>
  <si>
    <t xml:space="preserve">07200 17050</t>
  </si>
  <si>
    <t xml:space="preserve">Обеспечение деятельности по оказанию услуг подведомственных учреждений (оплата услуг аутсорсинга)</t>
  </si>
  <si>
    <t xml:space="preserve">07200 17120</t>
  </si>
  <si>
    <t xml:space="preserve">Мероприятия по обеспечению доступности дошкольного образования</t>
  </si>
  <si>
    <t xml:space="preserve">07200 17150</t>
  </si>
  <si>
    <t xml:space="preserve">Иные выплаты населению</t>
  </si>
  <si>
    <t xml:space="preserve">360</t>
  </si>
  <si>
    <t xml:space="preserve">Подготовка к капитальному ремонту образовательных организаций</t>
  </si>
  <si>
    <t xml:space="preserve">07200 17720</t>
  </si>
  <si>
    <t xml:space="preserve">Выпла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07200 53030</t>
  </si>
  <si>
    <t xml:space="preserve">Итого по 0720071830</t>
  </si>
  <si>
    <t xml:space="preserve">07200 718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в части выплаты заработной платы)</t>
  </si>
  <si>
    <t xml:space="preserve">07200 71831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учебные расходы)</t>
  </si>
  <si>
    <t xml:space="preserve">07200 71832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7200 L3040</t>
  </si>
  <si>
    <t xml:space="preserve">Развитие единого образовательного пространства, повышение качества образовательных результатов</t>
  </si>
  <si>
    <t xml:space="preserve">07200 S1930</t>
  </si>
  <si>
    <t xml:space="preserve">Подпрограмма "Социальные гарантии в системе образования"</t>
  </si>
  <si>
    <t xml:space="preserve">07400 00000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07400 71820</t>
  </si>
  <si>
    <t xml:space="preserve">Адресная социальная поддержка участников образовательного процесса</t>
  </si>
  <si>
    <t xml:space="preserve">07400 S2000</t>
  </si>
  <si>
    <t xml:space="preserve">Подпрограмма "Обеспечение пожарной и антитеррористической безопасности в учреждениях социальной сферы"</t>
  </si>
  <si>
    <t xml:space="preserve">07600 00000</t>
  </si>
  <si>
    <t xml:space="preserve">Реализация мероприятий по пожарной и антитеррористической безопасности</t>
  </si>
  <si>
    <t xml:space="preserve">07600 11150</t>
  </si>
  <si>
    <t xml:space="preserve">Подпрограмма "Безопасность дорожного движения"</t>
  </si>
  <si>
    <t xml:space="preserve">07900 00000</t>
  </si>
  <si>
    <t xml:space="preserve">Расходы на содержание транспортных средств и обслуживающего персонала</t>
  </si>
  <si>
    <t xml:space="preserve">07900 17080</t>
  </si>
  <si>
    <t xml:space="preserve">Капитальный и текущий ремонт, строительство образовательных организаций. Материально-техническое оснащение</t>
  </si>
  <si>
    <t xml:space="preserve">07А00 00000</t>
  </si>
  <si>
    <t xml:space="preserve">Итого по 07А00S1770</t>
  </si>
  <si>
    <t xml:space="preserve">07А00 S1770</t>
  </si>
  <si>
    <t xml:space="preserve">Строительство, реконструкция и капитальный ремонт образовательных организаций (субсидии муниципальным образованиям)</t>
  </si>
  <si>
    <t xml:space="preserve">07А00 S1771</t>
  </si>
  <si>
    <t xml:space="preserve">Дополнительное образование детей</t>
  </si>
  <si>
    <t xml:space="preserve">Обеспечение деятельности по оказанию услуг подведомственных учреждений дополнительного образования</t>
  </si>
  <si>
    <t xml:space="preserve">07200 17030</t>
  </si>
  <si>
    <t xml:space="preserve">Обеспечение деятельности по оказанию услуг (в части выплаты заработной платы) подведомственных учреждений дополнительного образования</t>
  </si>
  <si>
    <t xml:space="preserve">07200 17040</t>
  </si>
  <si>
    <t xml:space="preserve">Обеспечение персонифицированного финансирования дополнительного образования детей</t>
  </si>
  <si>
    <t xml:space="preserve">07200 17130</t>
  </si>
  <si>
    <t xml:space="preserve">Федеральный проект "Успех каждого ребенка"</t>
  </si>
  <si>
    <t xml:space="preserve">072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72E2 54910</t>
  </si>
  <si>
    <t xml:space="preserve">Профессиональная подготовка, переподготовка и повышение квалификации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повышение квалификации)</t>
  </si>
  <si>
    <t xml:space="preserve">07200 71833</t>
  </si>
  <si>
    <t xml:space="preserve">Молодежная политика и оздоровление детей</t>
  </si>
  <si>
    <t xml:space="preserve">Мероприятия по повышению энергетической эффективности в бюджетных учреждениях</t>
  </si>
  <si>
    <t xml:space="preserve">05300 15150</t>
  </si>
  <si>
    <t xml:space="preserve">Подпрограмма "Об организации отдыха, оздоровления и занятости детей"</t>
  </si>
  <si>
    <t xml:space="preserve">07700 00000</t>
  </si>
  <si>
    <t xml:space="preserve">Обеспечение деятельности по оказанию услуг (в части выплаты заработной платы) подведомственных учреждений</t>
  </si>
  <si>
    <t xml:space="preserve">07700 17010</t>
  </si>
  <si>
    <t xml:space="preserve">07700 17070</t>
  </si>
  <si>
    <t xml:space="preserve">Организация круглогодичного отдыха, оздоровления и занятости обучающихся</t>
  </si>
  <si>
    <t xml:space="preserve">07700 71940</t>
  </si>
  <si>
    <t xml:space="preserve">Другие вопросы в области образования</t>
  </si>
  <si>
    <t xml:space="preserve">Реализация мероприятий в целях энергосбережения и повышение энергоэффективности экономики</t>
  </si>
  <si>
    <t xml:space="preserve">05300 11150</t>
  </si>
  <si>
    <t xml:space="preserve">Профилактика безнадзорности и правонарушений несовершеннолетних</t>
  </si>
  <si>
    <t xml:space="preserve">06000 72060</t>
  </si>
  <si>
    <t xml:space="preserve">Подпрограмма "Развитие одаренности и творчества участников образовательного процесса в Юргинском муниципальном округе"</t>
  </si>
  <si>
    <t xml:space="preserve">07300 00000</t>
  </si>
  <si>
    <t xml:space="preserve">Основное мероприятие "Обеспечение и развитие конкурсного движения среди образовательных учреждений и работников образования"</t>
  </si>
  <si>
    <t xml:space="preserve">07301 00000</t>
  </si>
  <si>
    <t xml:space="preserve">Реализация мероприятий в рамках конкурсного движения</t>
  </si>
  <si>
    <t xml:space="preserve">07301 11150</t>
  </si>
  <si>
    <t xml:space="preserve">Основное мероприятие "Обеспечение поддержки одаренных детей"</t>
  </si>
  <si>
    <t xml:space="preserve">07302 00000</t>
  </si>
  <si>
    <t xml:space="preserve">Реализация мероприятий по поддержке одаренных детей</t>
  </si>
  <si>
    <t xml:space="preserve">07302 11150</t>
  </si>
  <si>
    <t xml:space="preserve">07500 00000</t>
  </si>
  <si>
    <t xml:space="preserve">07500 10020</t>
  </si>
  <si>
    <t xml:space="preserve">07500 17010</t>
  </si>
  <si>
    <t xml:space="preserve">Обеспечение деятельности по оказанию услуг прочих учреждений образования</t>
  </si>
  <si>
    <t xml:space="preserve">07500 1709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е контроля за распоряжением ими</t>
  </si>
  <si>
    <t xml:space="preserve">07500 72070</t>
  </si>
  <si>
    <t xml:space="preserve">Подпрограмма "Развитие кадрового потенциала работников образования"</t>
  </si>
  <si>
    <t xml:space="preserve">07800 00000</t>
  </si>
  <si>
    <t xml:space="preserve">Реализация мероприятий по развитию кадрового потенциала работников образования</t>
  </si>
  <si>
    <t xml:space="preserve">07800 11150</t>
  </si>
  <si>
    <t xml:space="preserve">Муниципальная программа "Патриотическое воспитание детей и молодёжи в Юргинском муниципальном округе"</t>
  </si>
  <si>
    <t xml:space="preserve">13000 00000</t>
  </si>
  <si>
    <t xml:space="preserve">Реализация мероприятий по патриотическому воспитанию детей и молодёжи</t>
  </si>
  <si>
    <t xml:space="preserve">13000 11150</t>
  </si>
  <si>
    <t xml:space="preserve">Подпрограмма "Социальная поддержка отдельных категорий граждан"</t>
  </si>
  <si>
    <t xml:space="preserve">01200 00000</t>
  </si>
  <si>
    <t xml:space="preserve">Федеральный проект "Финансовая поддержка семей при рождении детей"</t>
  </si>
  <si>
    <t xml:space="preserve">012P1 00000</t>
  </si>
  <si>
    <t xml:space="preserve">Меры социальной поддержки многодетных семей в соответствии с Законом Кемеровской области от 14 ноября 2005 года № 123-ОЗ "О мерах социальной поддержки многодетных семей в Кемеровской области"</t>
  </si>
  <si>
    <t xml:space="preserve">012P1 7005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07400 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07400 7203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07400 7205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07400 7181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"О некоторых вопросах в сфере опеки и попечительства несовершеннолетних"</t>
  </si>
  <si>
    <t xml:space="preserve">07400 80130</t>
  </si>
  <si>
    <t xml:space="preserve">Публичные нормативные социальные выплаты гражданам</t>
  </si>
  <si>
    <t xml:space="preserve">31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07400 80140</t>
  </si>
  <si>
    <t xml:space="preserve">Управление культуры, молодежной политики и спорта администрации Юргинского муниципального округа</t>
  </si>
  <si>
    <t xml:space="preserve">913</t>
  </si>
  <si>
    <t xml:space="preserve">Итого по распорядителю "Управление культуры, молодежной политики и спорта администрации Юргинского муниципального округа"</t>
  </si>
  <si>
    <t xml:space="preserve">Муниципальная программа "Сохранение и развитие культуры в Юргинском муниципальном округе"</t>
  </si>
  <si>
    <t xml:space="preserve">08000 00000</t>
  </si>
  <si>
    <t xml:space="preserve">Подпрограмма "Развитие учреждений дополнительного образования"</t>
  </si>
  <si>
    <t xml:space="preserve">08300 00000</t>
  </si>
  <si>
    <t xml:space="preserve">08300 18010</t>
  </si>
  <si>
    <t xml:space="preserve">08300 18020</t>
  </si>
  <si>
    <t xml:space="preserve">Муниципальная программа "Развитие молодёжной политики и спорта Юргинского муниципального округа"</t>
  </si>
  <si>
    <t xml:space="preserve">11000 00000</t>
  </si>
  <si>
    <t xml:space="preserve">Подпрограмма "Мероприятия в сфере молодежной политики"</t>
  </si>
  <si>
    <t xml:space="preserve">11100 00000</t>
  </si>
  <si>
    <t xml:space="preserve">Реализация мероприятий в сфере молодежной политики</t>
  </si>
  <si>
    <t xml:space="preserve">11100 11150</t>
  </si>
  <si>
    <t xml:space="preserve">Реализация мер в области государственной молодежной политики</t>
  </si>
  <si>
    <t xml:space="preserve">11100 S0490</t>
  </si>
  <si>
    <t xml:space="preserve">08600 00000</t>
  </si>
  <si>
    <t xml:space="preserve">08600 1115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Сохранение и развитие клубной системы"</t>
  </si>
  <si>
    <t xml:space="preserve">08100 00000</t>
  </si>
  <si>
    <t xml:space="preserve">Реализация мероприятий в клубной системе</t>
  </si>
  <si>
    <t xml:space="preserve">08100 11150</t>
  </si>
  <si>
    <t xml:space="preserve">08100 18010</t>
  </si>
  <si>
    <t xml:space="preserve">08100 18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8100 L467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08100 S0420</t>
  </si>
  <si>
    <t xml:space="preserve">Подпрограмма "Сохранение и развитие библиотечной системы"</t>
  </si>
  <si>
    <t xml:space="preserve">08200 00000</t>
  </si>
  <si>
    <t xml:space="preserve">08200 18010</t>
  </si>
  <si>
    <t xml:space="preserve">08200 18020</t>
  </si>
  <si>
    <t xml:space="preserve">Обеспечение деятельности по оказанию услуг подведомственных учреждений (за счет платных услуг)</t>
  </si>
  <si>
    <t xml:space="preserve">08200 18120</t>
  </si>
  <si>
    <t xml:space="preserve">08200 S0420</t>
  </si>
  <si>
    <t xml:space="preserve">Итого по 082A100000</t>
  </si>
  <si>
    <t xml:space="preserve">082A1 00000</t>
  </si>
  <si>
    <t xml:space="preserve">Создание модельных муниципальных библиотек</t>
  </si>
  <si>
    <t xml:space="preserve">082A1 54540</t>
  </si>
  <si>
    <t xml:space="preserve">Подпрограмма "Сохранение и развитие музейной деятельности"</t>
  </si>
  <si>
    <t xml:space="preserve">08400 00000</t>
  </si>
  <si>
    <t xml:space="preserve">08400 18010</t>
  </si>
  <si>
    <t xml:space="preserve">08400 18020</t>
  </si>
  <si>
    <t xml:space="preserve">08400 18120</t>
  </si>
  <si>
    <t xml:space="preserve">08400 S0420</t>
  </si>
  <si>
    <t xml:space="preserve">Другие вопросы в области культуры, кинематографии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08400 L2990</t>
  </si>
  <si>
    <t xml:space="preserve">Подпрограмма "Содержание аппарата управления и финансовое обеспечение деятельности учреждений"</t>
  </si>
  <si>
    <t xml:space="preserve">08500 00000</t>
  </si>
  <si>
    <t xml:space="preserve">08500 10020</t>
  </si>
  <si>
    <t xml:space="preserve">08500 18010</t>
  </si>
  <si>
    <t xml:space="preserve">08500 18020</t>
  </si>
  <si>
    <t xml:space="preserve">Подпрограмма "Обслуживание учреждений культуры"</t>
  </si>
  <si>
    <t xml:space="preserve">08700 00000</t>
  </si>
  <si>
    <t xml:space="preserve">08700 18010</t>
  </si>
  <si>
    <t xml:space="preserve">08700 18020</t>
  </si>
  <si>
    <t xml:space="preserve">ФИЗИЧЕСКАЯ КУЛЬТУРА И СПОРТ</t>
  </si>
  <si>
    <t xml:space="preserve">Физическая культура</t>
  </si>
  <si>
    <t xml:space="preserve">Подпрограмма "Физическая культура и оздоровление детей, подростков и молодежи"</t>
  </si>
  <si>
    <t xml:space="preserve">11200 00000</t>
  </si>
  <si>
    <t xml:space="preserve">Реализация мероприятий по развитию физической культуры</t>
  </si>
  <si>
    <t xml:space="preserve">11200 11150</t>
  </si>
  <si>
    <t xml:space="preserve">Управление социальной защиты населения администрации Юргинского муниципального округа</t>
  </si>
  <si>
    <t xml:space="preserve">915</t>
  </si>
  <si>
    <t xml:space="preserve">Итого по распорядителю "УСЗН администрации Юргинского муниципального округа"</t>
  </si>
  <si>
    <t xml:space="preserve">Пенсионное обеспечение</t>
  </si>
  <si>
    <t xml:space="preserve">Пенсии за выслугу лет лицам, замещавшим муниципальные должности Юргинского округа, и муниципальным гражданским служащим Юргинского округа</t>
  </si>
  <si>
    <t xml:space="preserve">01200 11200</t>
  </si>
  <si>
    <t xml:space="preserve">Социальное обслуживание населения</t>
  </si>
  <si>
    <t xml:space="preserve">Подпрограмма "Обеспечение деятельности подведомственных учреждений"</t>
  </si>
  <si>
    <t xml:space="preserve">01400 00000</t>
  </si>
  <si>
    <t xml:space="preserve">Расходы за счет поступлений от платных услуг</t>
  </si>
  <si>
    <t xml:space="preserve">01400 1102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01400 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"О мерах социальной поддержки работников муниципальных учреждений социального обслуживания"</t>
  </si>
  <si>
    <t xml:space="preserve">01400 7019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01400 73880</t>
  </si>
  <si>
    <t xml:space="preserve">Подпрограмма "Социальная поддержка населения"</t>
  </si>
  <si>
    <t xml:space="preserve">01100 00000</t>
  </si>
  <si>
    <t xml:space="preserve">Реализация мероприятий по социальной поддержке населения</t>
  </si>
  <si>
    <t xml:space="preserve">01100 11150</t>
  </si>
  <si>
    <t xml:space="preserve">Реализация мероприятий по социальной поддержке населения за счет безвозмездных поступлений</t>
  </si>
  <si>
    <t xml:space="preserve">01100 11250</t>
  </si>
  <si>
    <t xml:space="preserve">Доставка и хранение гуманитарного угля</t>
  </si>
  <si>
    <t xml:space="preserve">01100 1146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"О мерах социальной поддержки отдельной категории ветеранов Великой Отечественной войны и ветеранов труда"</t>
  </si>
  <si>
    <t xml:space="preserve">01200 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"О мерах социальной поддержки отдельной категории ветеранов Великой Отечественной войны и ветеранов труда"</t>
  </si>
  <si>
    <t xml:space="preserve">01200 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"О мерах социальной поддержки реабилитированных лиц и лиц, признанных пострадавшими от политических репрессий"</t>
  </si>
  <si>
    <t xml:space="preserve">01200 7003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"О мерах социальной поддержки отдельных категорий многодетных матерей"</t>
  </si>
  <si>
    <t xml:space="preserve">01200 7006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"О мерах социальной поддержки отдельных категорий приемных родителей"</t>
  </si>
  <si>
    <t xml:space="preserve">01200 7007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"О мерах социальной поддержки отдельных категорий граждан"</t>
  </si>
  <si>
    <t xml:space="preserve">01200 7008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"О некоторых вопросах в сфере погребения и похоронного дела в Кемеровской области"</t>
  </si>
  <si>
    <t xml:space="preserve">01200 80110</t>
  </si>
  <si>
    <t xml:space="preserve">Подпрограмма "Социальная защита ветеранов и инвалидов боевых действий, лиц, пострадавших при исполнении обязанностей военной службы (служебных обязанностей)"</t>
  </si>
  <si>
    <t xml:space="preserve">01300 00000</t>
  </si>
  <si>
    <t xml:space="preserve">Адресная социальная помощь членам семей военнослужащих, погибших при исполнении служебных обязанностей в специальной военной операции на территориях Донецкой Народной республики, Луганской Народной республики и Украины</t>
  </si>
  <si>
    <t xml:space="preserve">01300 11110</t>
  </si>
  <si>
    <t xml:space="preserve">Реализация мероприятий по социальной защите ветеранов и инвалидов боевых действий, военной службы (служебных обязанностей)</t>
  </si>
  <si>
    <t xml:space="preserve">01300 11150</t>
  </si>
  <si>
    <t xml:space="preserve">Подпрограмма "Доступная среда для инвалидов"</t>
  </si>
  <si>
    <t xml:space="preserve">01600 00000</t>
  </si>
  <si>
    <t xml:space="preserve">Реализация мероприятий по обеспечению доступной среды для инвалидов</t>
  </si>
  <si>
    <t xml:space="preserve">01600 11150</t>
  </si>
  <si>
    <t xml:space="preserve">Подпрограмма "Оказание помощи лицам, отбывшим наказание в виде лишения свободы, и содействие их социальной реабилитации"</t>
  </si>
  <si>
    <t xml:space="preserve">01700 00000</t>
  </si>
  <si>
    <t xml:space="preserve">Реализация мероприятий по социальной реабилитации лиц, отбывших наказание</t>
  </si>
  <si>
    <t xml:space="preserve">01700 11150</t>
  </si>
  <si>
    <t xml:space="preserve">Другие вопросы в области социальной политики</t>
  </si>
  <si>
    <t xml:space="preserve">06</t>
  </si>
  <si>
    <t xml:space="preserve">Федеральный проект "Старшее поколение"</t>
  </si>
  <si>
    <t xml:space="preserve">014P3 00000</t>
  </si>
  <si>
    <t xml:space="preserve">Создание системы долговременного ухода за гражданами пожилого возраста и инвалидами</t>
  </si>
  <si>
    <t xml:space="preserve">014P3 51630</t>
  </si>
  <si>
    <t xml:space="preserve">Подпрограмма "Управление системой социальной поддержки и социального обслуживания населения"</t>
  </si>
  <si>
    <t xml:space="preserve">01500 00000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01500 70280</t>
  </si>
  <si>
    <t xml:space="preserve">Совет народных депутатов Юргинского муниципального округа</t>
  </si>
  <si>
    <t xml:space="preserve">916</t>
  </si>
  <si>
    <t xml:space="preserve">Итого по распорядителю "СНДЮМО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 10020</t>
  </si>
  <si>
    <t xml:space="preserve">Председатель Совета народных депутатов Юргинского округа</t>
  </si>
  <si>
    <t xml:space="preserve">99000 10030</t>
  </si>
  <si>
    <t xml:space="preserve">Ежемесячная компенсация депутатам СНДЮМО по решению от 25.12.2013г. № 17-НПА</t>
  </si>
  <si>
    <t xml:space="preserve">99000 10050</t>
  </si>
  <si>
    <t xml:space="preserve">99000 10160</t>
  </si>
  <si>
    <t xml:space="preserve">Ревизионная комиссия Юргинского муниципального округа</t>
  </si>
  <si>
    <t xml:space="preserve">917</t>
  </si>
  <si>
    <t xml:space="preserve">Итого по распорядителю "Ревизионная комиссия Юргинского муниципального округа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едседатель Ревизионной комиссии Юргинского округа</t>
  </si>
  <si>
    <t xml:space="preserve">99000 10060</t>
  </si>
  <si>
    <t xml:space="preserve">Финансовое управление Юргинского муниципального округа</t>
  </si>
  <si>
    <t xml:space="preserve">955</t>
  </si>
  <si>
    <t xml:space="preserve">Итого по распорядителю "ФУ ЮМО (аппарат)"</t>
  </si>
  <si>
    <t xml:space="preserve">Подпрограмма "Управление муниципальными финансами"</t>
  </si>
  <si>
    <t xml:space="preserve">10500 00000</t>
  </si>
  <si>
    <t xml:space="preserve">10500 10020</t>
  </si>
  <si>
    <t xml:space="preserve">Исполнитель:</t>
  </si>
  <si>
    <t xml:space="preserve"> (подпись)</t>
  </si>
  <si>
    <t xml:space="preserve">"__"_____________ г.</t>
  </si>
  <si>
    <t xml:space="preserve">Приложение 4</t>
  </si>
  <si>
    <t xml:space="preserve">Приложение 6</t>
  </si>
  <si>
    <t xml:space="preserve">к бюджету Юргинского муниципального округа</t>
  </si>
  <si>
    <t xml:space="preserve">на 2022 год и на плановый период 2023 и 2024 годов</t>
  </si>
  <si>
    <t xml:space="preserve">Ведомственная структура расходов бюджета Юргинского муниципального округа </t>
  </si>
  <si>
    <t xml:space="preserve">на 2022 год и  на плановый период 2023 и 2024 годов                           </t>
  </si>
  <si>
    <t xml:space="preserve">2022 год</t>
  </si>
  <si>
    <t xml:space="preserve">2023 год</t>
  </si>
  <si>
    <t xml:space="preserve">2024 год</t>
  </si>
  <si>
    <t xml:space="preserve">Глава муниципального образования (Расходы на выплаты персоналу государственных (муниципальных) органов)</t>
  </si>
  <si>
    <t xml:space="preserve">Создание и функционирование комиссий по делам несовершеннолетних и защите их прав (Расходы на выплаты персоналу государственных (муниципальных) органов)</t>
  </si>
  <si>
    <t xml:space="preserve">Создание и функционирование комиссий по делам несовершеннолетних и защите их прав (Иные закупки товаров, работ и услуг для обеспечения государственных (муниципальных) нужд)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</t>
  </si>
  <si>
    <t xml:space="preserve">Обеспечение деятельности органов муниципальной власти (Уплата налогов, сборов и иных платежей)</t>
  </si>
  <si>
    <t xml:space="preserve">Обеспечение деятельности органов Территориальных управлений (Расходы на выплаты персоналу государственных (муниципальных) органов)</t>
  </si>
  <si>
    <t xml:space="preserve">Обеспечение деятельности органов Территориальных управлений (Иные закупки товаров, работ и услуг для обеспечения государственных (муниципальных) нужд)</t>
  </si>
  <si>
    <t xml:space="preserve">Обеспечение деятельности работников, не являющихся муниципальными служащими (Расходы на выплаты персоналу государственных (муниципальных) органов)</t>
  </si>
  <si>
    <t xml:space="preserve">Осуществление функций по хранению, комплектованию, учету и использованию документов Архивного фонда Кемеровской области (Иные закупки товаров, работ и услуг для обеспечения государственных (муниципальных) нужд)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Иные закупки товаров, работ и услуг для обеспечения государственных (муниципальных) нужд)</t>
  </si>
  <si>
    <t xml:space="preserve">Проведение выборов (Специальные расходы)</t>
  </si>
  <si>
    <t xml:space="preserve">Резервные фонды (Резервные средства)</t>
  </si>
  <si>
    <t xml:space="preserve">Повышение квалификации работников органов местного самоуправления (Расходы на выплаты персоналу государственных (муниципальных) органов)</t>
  </si>
  <si>
    <t xml:space="preserve">Повышение квалификации работников органов местного самоуправления (Иные закупки товаров, работ и услуг для обеспечения государственных (муниципальных) нужд)</t>
  </si>
  <si>
    <t xml:space="preserve">Обеспечение деятельности МКУ "Административно-Хозяйственная часть" (Расходы на выплаты персоналу казенных учреждений)</t>
  </si>
  <si>
    <t xml:space="preserve">Обеспечение деятельности МКУ "Административно-Хозяйственная часть" (Иные закупки товаров, работ и услуг для обеспечения государственных (муниципальных) нужд)</t>
  </si>
  <si>
    <t xml:space="preserve">Обеспечение деятельности МКУ "Административно-Хозяйственная часть" (Уплата налогов, сборов и иных платежей)</t>
  </si>
  <si>
    <t xml:space="preserve">Хозяйственное обеспечение деятельности Территориальных управлений (Иные закупки товаров, работ и услуг для обеспечения государственных (муниципальных) нужд)</t>
  </si>
  <si>
    <t xml:space="preserve">Обеспечение информированности населения (Иные закупки товаров, работ и услуг для обеспечения государственных (муниципальных) нужд)</t>
  </si>
  <si>
    <t xml:space="preserve">Внедрение информационных технологий (Иные закупки товаров, работ и услуг для обеспечения государственных (муниципальных) нужд)</t>
  </si>
  <si>
    <t xml:space="preserve">Проведение мероприятий (Иные закупки товаров, работ и услуг для обеспечения государственных (муниципальных) нужд)</t>
  </si>
  <si>
    <t xml:space="preserve">Проведение мероприятий (Премии и гранты)</t>
  </si>
  <si>
    <t xml:space="preserve">Реализация мероприятий в рамках программы (Иные закупки товаров, работ и услуг для обеспечения государственных (муниципальных) нужд)</t>
  </si>
  <si>
    <t xml:space="preserve">Оплата задолженности по исполнительным листам за счет казны (Иные закупки товаров, работ и услуг для обеспечения государственных (муниципальных) нужд)</t>
  </si>
  <si>
    <t xml:space="preserve">Оплата задолженности по исполнительным листам за счет казны (Исполнение судебных актов)</t>
  </si>
  <si>
    <t xml:space="preserve">Создание и функционирование административных комиссий (Иные закупки товаров, работ и услуг для обеспечения государственных (муниципальных) нужд)</t>
  </si>
  <si>
    <t xml:space="preserve">Реализация проектов инициативного бюджетирования "Твой Кузбасс - твоя инициатива" (Иные закупки товаров, работ и услуг для обеспечения государственных (муниципальных) нужд)</t>
  </si>
  <si>
    <t xml:space="preserve">Реализация проектов инициативного бюджетирования "Твой Кузбасс - твоя инициатива" за счет безвозмездных поступлений (Иные закупки товаров, работ и услуг для обеспечения государственных (муниципальных) нужд)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государственных (муниципальных) органов)</t>
  </si>
  <si>
    <t xml:space="preserve">Реализация мероприятий по ГО (Иные закупки товаров, работ и услуг для обеспечения государственных (муниципальных) нужд)</t>
  </si>
  <si>
    <t xml:space="preserve">Реализация мероприятий в рамках программы "Профилактика терроризма и экстремизма на территории Юргинского муниципального округа" (Иные закупки товаров, работ и услуг для обеспечения государственных (муниципальных) нужд)</t>
  </si>
  <si>
    <t xml:space="preserve">Реализация мероприятий по снижению рисков и смягчению последствий ЧС (Иные закупки товаров, работ и услуг для обеспечения государственных (муниципальных) нужд)</t>
  </si>
  <si>
    <t xml:space="preserve">Реализация мероприятий по обеспечению пожарной безопасности (Иные закупки товаров, работ и услуг для обеспечения государственных (муниципальных) нужд)</t>
  </si>
  <si>
    <t xml:space="preserve">Реализация мероприятий по ремонту и содержанию дорог. Территориальные управления (Иные закупки товаров, работ и услуг для обеспечения государственных (муниципальных) нужд)</t>
  </si>
  <si>
    <t xml:space="preserve">Содействие участию в различных выставках, ярмарках (Иные закупки товаров, работ и услуг для обеспечения государственных (муниципальных) нужд)</t>
  </si>
  <si>
    <t xml:space="preserve">Мероприятия по поддержке субъектов малого и среднего предпринимательства (Иные закупки товаров, работ и услуг для обеспечения государственных (муниципальных) нужд)</t>
  </si>
  <si>
    <t xml:space="preserve">Реализация функций органов местного самоуправления (Иные закупки товаров, работ и услуг для обеспечения государственных (муниципальных) нужд)</t>
  </si>
  <si>
    <t xml:space="preserve">Мероприятия по благоустройству (Иные закупки товаров, работ и услуг для обеспечения государственных (муниципальных) нужд)</t>
  </si>
  <si>
    <t xml:space="preserve">Уличное освещение (Иные закупки товаров, работ и услуг для обеспечения государственных (муниципальных) нужд)</t>
  </si>
  <si>
    <t xml:space="preserve">Ликвидация несанкционированных свалок (Иные закупки товаров, работ и услуг для обеспечения государственных (муниципальных) нужд)</t>
  </si>
  <si>
    <t xml:space="preserve">Содержание мест захоронения (Иные закупки товаров, работ и услуг для обеспечения государственных (муниципальных) нужд)</t>
  </si>
  <si>
    <t xml:space="preserve">Обеспечение информированности населения (Субсидии автономным учреждениям)</t>
  </si>
  <si>
    <t xml:space="preserve">Процентные платежи по муниципальному долгу (Обслуживание муниципального долга)</t>
  </si>
  <si>
    <t xml:space="preserve">Реализация мероприятий для развития деятельности сельскохозяйственных производителей (Иные закупки товаров, работ и услуг для обеспечения государственных (муниципальных) нужд)</t>
  </si>
  <si>
    <t xml:space="preserve">Организация мероприятий при осуществлении деятельности по обращению с животными без владельцев (Иные закупки товаров, работ и услуг для обеспечения государственных (муниципальных) нужд)</t>
  </si>
  <si>
    <t xml:space="preserve">Мероприятия в целях улучшения жилищных условий граждан (Социальные выплаты гражданам, кроме публичных нормативных социальных выплат)</t>
  </si>
  <si>
    <t xml:space="preserve">Реализация функций органов местного самоуправления (Уплата налогов, сборов и иных платежей)</t>
  </si>
  <si>
    <t xml:space="preserve">Реализация мероприятий по пожарной безопасности социальных групп населения (Иные закупки товаров, работ и услуг для обеспечения государственных (муниципальных) нужд)</t>
  </si>
  <si>
    <t xml:space="preserve">Реализация мероприятий в рамках подпрограммы по ремонту дорог (Иные закупки товаров, работ и услуг для обеспечения государственных (муниципальных) нужд)</t>
  </si>
  <si>
    <t xml:space="preserve">Финансовое обеспечение дорожной деятельности в отношении дорог общего пользования местного значения (Иные закупки товаров, работ и услуг для обеспечения государственных (муниципальных) нужд)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а также до сельских населенных пунктов, не имеющих круглогодичной связи с сетью автомобильных дорог общего пользования (Иные закупки товаров, работ и услуг для обеспечения государственных (муниципальных) нужд)</t>
  </si>
  <si>
    <t xml:space="preserve">Реализация мероприятий по повышению безопасности дорожного движения (Иные закупки товаров, работ и услуг для обеспечения государственных (муниципальных) нужд)</t>
  </si>
  <si>
    <t xml:space="preserve">Капитальный и текущий ремонт жилищного фонда для социально-незащищенных граждан (Иные закупки товаров, работ и услуг для обеспечения государственных (муниципальных) нужд)</t>
  </si>
  <si>
    <t xml:space="preserve">Ежемесячные взносы в фонд капитального ремонта жилищного фонда (Иные закупки товаров, работ и услуг для обеспечения государственных (муниципальных) нужд)</t>
  </si>
  <si>
    <t xml:space="preserve">Обеспечение мероприятий по переселению граждан из аварийного жилищного фонда, осуществляемых за счет средств, поступивших от Фонда содействия реформированию жилищно-коммунального хозяйства (Уплата налогов, сборов и иных платежей)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 (Уплата налогов, сборов и иных платежей)</t>
  </si>
  <si>
    <t xml:space="preserve">Капитальный ремонт и замена оборудования (Иные закупки товаров, работ и услуг для обеспечения государственных (муниципальных) нужд)</t>
  </si>
  <si>
    <t xml:space="preserve">Строительство, капитальный ремонт систем водоснабжения (скважины) (Иные закупки товаров, работ и услуг для обеспечения государственных (муниципальных) нужд)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водоотведение)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газ населению)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уголь населению)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теплоснабжение)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горячее водоснабжение)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холодное водоснабжение)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Капитальный ремонт котельных и сетей теплоснабжения (Иные закупки товаров, работ и услуг для обеспечения государственных (муниципальных) нужд)</t>
  </si>
  <si>
    <t xml:space="preserve">Строительство и реконструкция котельных и сетей теплоснабжения (Иные закупки товаров, работ и услуг для обеспечения государственных (муниципальных) нужд)</t>
  </si>
  <si>
    <t xml:space="preserve">Поддержка жилищно-коммунального хозяйства (Иные закупки товаров, работ и услуг для обеспечения государственных (муниципальных) нужд)</t>
  </si>
  <si>
    <t xml:space="preserve">Капитальный ремонт водогрейных котлов на котельных (Иные закупки товаров, работ и услуг для обеспечения государственных (муниципальных) нужд)</t>
  </si>
  <si>
    <t xml:space="preserve">Капитальный ремонт тепловых сетей (Иные закупки товаров, работ и услуг для обеспечения государственных (муниципальных) нужд)</t>
  </si>
  <si>
    <t xml:space="preserve">Капитальный ремонт водопроводных сетей (Иные закупки товаров, работ и услуг для обеспечения государственных (муниципальных) нужд)</t>
  </si>
  <si>
    <t xml:space="preserve">Мероприятия по обеспечению безопасности объектов ЖКХ (Иные закупки товаров, работ и услуг для обеспечения государственных (муниципальных) нужд)</t>
  </si>
  <si>
    <t xml:space="preserve">Реализация мероприятий по развитию газоснабжения (Иные закупки товаров, работ и услуг для обеспечения государственных (муниципальных) нужд)</t>
  </si>
  <si>
    <t xml:space="preserve">Исполнение судебных решений, предписаний (Иные закупки товаров, работ и услуг для обеспечения государственных (муниципальных) нужд)</t>
  </si>
  <si>
    <t xml:space="preserve">Исполнение судебных решений, предписаний (Уплата налогов, сборов и иных платежей)</t>
  </si>
  <si>
    <t xml:space="preserve">Приобретение контейнеров для сбора ТБО (Иные закупки товаров, работ и услуг для обеспечения государственных (муниципальных) нужд)</t>
  </si>
  <si>
    <t xml:space="preserve">Реализация программы "Формирование современной городской среды Юргинского муниципального округа" (Иные закупки товаров, работ и услуг для обеспечения государственных (муниципальных) нужд)</t>
  </si>
  <si>
    <t xml:space="preserve">Реализация программ формирования современной городской среды (Иные закупки товаров, работ и услуг для обеспечения государственных (муниципальных) нужд)</t>
  </si>
  <si>
    <t xml:space="preserve">Реализация мероприятий в рамках программы "Формирование современной городской среды Юргинского муниципального округа" (Иные закупки товаров, работ и услуг для обеспечения государственных (муниципальных) нужд)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 (Социальные выплаты гражданам, кроме публичных нормативных социальных выплат)</t>
  </si>
  <si>
    <t xml:space="preserve">Реализация мероприятий за счет МБ по обеспечению жильем молодых семей (Социальные выплаты гражданам, кроме публичных нормативных социальных выплат)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Бюджетные инвестиции)</t>
  </si>
  <si>
    <t xml:space="preserve">Реализация мероприятий по обеспечению жильем молодых семей (Социальные выплаты гражданам, кроме публичных нормативных социальных выплат)</t>
  </si>
  <si>
    <t xml:space="preserve">Мероприятия, связанные с профилактикой и устранением последствий распространения коронавирусной инфекции (Иные закупки товаров, работ и услуг для обеспечения государственных (муниципальных) нужд)</t>
  </si>
  <si>
    <t xml:space="preserve">Мероприятия, связанные с профилактикой и устранением последствий распространения коронавирусной инфекции (Субсидии бюджетным учреждениям)</t>
  </si>
  <si>
    <t xml:space="preserve">Реализация мероприятий в рамках программы "Развитие туризма в Юргинском муниципальном округе" (Иные закупки товаров, работ и услуг для обеспечения государственных (муниципальных) нужд)</t>
  </si>
  <si>
    <t xml:space="preserve">Обеспечение двухразовым бесплатным питанием обучающихся с ограниченными возможностями здоровья в муниципальных общеобразовательных организациях (Иные закупки товаров, работ и услуг для обеспечения государственных (муниципальных) нужд)</t>
  </si>
  <si>
    <t xml:space="preserve">Обеспечение двухразовым бесплатным питанием обучающихся с ограниченными возможностями здоровья в муниципальных общеобразовательных организациях (Субсидии бюджетным учреждениям)</t>
  </si>
  <si>
    <t xml:space="preserve">Обеспечение деятельности по оказанию услуг подведомственных учреждений (Иные закупки товаров, работ и услуг для обеспечения государственных (муниципальных) нужд)</t>
  </si>
  <si>
    <t xml:space="preserve">Обеспечение деятельности по оказанию услуг подведомственных учреждений (Субсидии бюджетным учреждениям)</t>
  </si>
  <si>
    <t xml:space="preserve">Обеспечение деятельности по оказанию услуг подведомственных учреждений (Исполнение судебных актов)</t>
  </si>
  <si>
    <t xml:space="preserve">Обеспечение деятельности по оказанию услуг подведомственных учреждений (Уплата налогов, сборов и иных платежей)</t>
  </si>
  <si>
    <t xml:space="preserve">Расходы за счет платных услуг и безвозмездных поступлений (Иные закупки товаров, работ и услуг для обеспечения государственных (муниципальных) нужд)</t>
  </si>
  <si>
    <t xml:space="preserve">Обеспечение деятельности по оказанию услуг подведомственных учреждений (оплата услуг аутсорсинга) (Иные закупки товаров, работ и услуг для обеспечения государственных (муниципальных) нужд)</t>
  </si>
  <si>
    <t xml:space="preserve">Обеспечение деятельности по оказанию услуг подведомственных учреждений (оплата услуг аутсорсинга) (Субсидии бюджетным учреждениям)</t>
  </si>
  <si>
    <t xml:space="preserve">Мероприятия по обеспечению доступности дошкольного образования (Иные выплаты населению)</t>
  </si>
  <si>
    <t xml:space="preserve">Мероприятия по обеспечению доступности дошкольного образования (Субсидии бюджетным учреждениям)</t>
  </si>
  <si>
    <t xml:space="preserve">Подготовка к капитальному ремонту образовательных организаций (Субсидии бюджетным учреждениям)</t>
  </si>
  <si>
    <t xml:space="preserve">Выпла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 (Расходы на выплаты персоналу казенных учреждений)</t>
  </si>
  <si>
    <t xml:space="preserve">Выпла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в части выплаты заработной платы) (Расходы на выплаты персоналу казенных учреждений)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в части выплаты заработной платы)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учебные расходы) (Иные закупки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учебные расходы) (Субсидии бюджетным учрежден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Иные закупки товаров, работ и услуг для обеспечения государственных (муниципальных) нужд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бсидии бюджетным учреждениям)</t>
  </si>
  <si>
    <t xml:space="preserve">Развитие единого образовательного пространства, повышение качества образовательных результатов (Иные закупки товаров, работ и услуг для обеспечения государственных (муниципальных) нужд)</t>
  </si>
  <si>
    <t xml:space="preserve">Развитие единого образовательного пространства, повышение качества образовательных результатов (Субсидии бюджетным учреждениям)</t>
  </si>
  <si>
    <t xml:space="preserve">Обеспечение деятельности по содержанию организаций для детей-сирот и детей, оставшихся без попечения родителей (Расходы на выплаты персоналу казенных учреждений)</t>
  </si>
  <si>
    <t xml:space="preserve">Обеспечение деятельности по содержанию организаций для детей-сирот и детей, оставшихся без попечения родителей (Иные закупки товаров, работ и услуг для обеспечения государственных (муниципальных) нужд)</t>
  </si>
  <si>
    <t xml:space="preserve">Обеспечение деятельности по содержанию организаций для детей-сирот и детей, оставшихся без попечения родителей (Уплата налогов, сборов и иных платежей)</t>
  </si>
  <si>
    <t xml:space="preserve">Адресная социальная поддержка участников образовательного процесса (Социальные выплаты гражданам, кроме публичных нормативных социальных выплат)</t>
  </si>
  <si>
    <t xml:space="preserve">Адресная социальная поддержка участников образовательного процесса (Субсидии бюджетным учреждениям)</t>
  </si>
  <si>
    <t xml:space="preserve">Реализация мероприятий по пожарной и антитеррористической безопасности (Иные закупки товаров, работ и услуг для обеспечения государственных (муниципальных) нужд)</t>
  </si>
  <si>
    <t xml:space="preserve">Реализация мероприятий по пожарной и антитеррористической безопасности (Субсидии бюджетным учреждениям)</t>
  </si>
  <si>
    <t xml:space="preserve">Расходы на содержание транспортных средств и обслуживающего персонала (Иные закупки товаров, работ и услуг для обеспечения государственных (муниципальных) нужд)</t>
  </si>
  <si>
    <t xml:space="preserve">Расходы на содержание транспортных средств и обслуживающего персонала (Субсидии бюджетным учреждениям)</t>
  </si>
  <si>
    <t xml:space="preserve">Расходы на содержание транспортных средств и обслуживающего персонала (Уплата налогов, сборов и иных платежей)</t>
  </si>
  <si>
    <t xml:space="preserve">Строительство, реконструкция и капитальный ремонт образовательных организаций (субсидии муниципальным образованиям) (Субсидии бюджетным учреждениям)</t>
  </si>
  <si>
    <t xml:space="preserve">Обеспечение деятельности по оказанию услуг подведомственных учреждений дополнительного образования (Субсидии бюджетным учреждениям)</t>
  </si>
  <si>
    <t xml:space="preserve">Обеспечение деятельности по оказанию услуг (в части выплаты заработной платы) подведомственных учреждений дополнительного образования (Субсидии бюджетным учреждениям)</t>
  </si>
  <si>
    <t xml:space="preserve">Обеспечение персонифицированного финансирования дополнительного образования детей (Субсидии автономным учреждениям)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повышение квалификации) (Иные закупки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повышение квалификации) (Субсидии бюджетным учреждениям)</t>
  </si>
  <si>
    <t xml:space="preserve">Мероприятия по повышению энергетической эффективности в бюджетных учреждениях (Субсидии автономным учреждениям)</t>
  </si>
  <si>
    <t xml:space="preserve">Реализация мероприятий по пожарной и антитеррористической безопасности (Субсидии автономным учреждениям)</t>
  </si>
  <si>
    <t xml:space="preserve">Обеспечение деятельности по оказанию услуг (в части выплаты заработной платы) подведомственных учреждений (Субсидии бюджетным учреждениям)</t>
  </si>
  <si>
    <t xml:space="preserve">Обеспечение деятельности по оказанию услуг (в части выплаты заработной платы) подведомственных учреждений (Субсидии автономным учреждениям)</t>
  </si>
  <si>
    <t xml:space="preserve">Обеспечение деятельности по оказанию услуг подведомственных учреждений (Субсидии автономным учреждениям)</t>
  </si>
  <si>
    <t xml:space="preserve">Организация круглогодичного отдыха, оздоровления и занятости обучающихся (Субсидии автономным учреждениям)</t>
  </si>
  <si>
    <t xml:space="preserve">Реализация мероприятий в целях энергосбережения и повышение энергоэффективности экономики (Иные закупки товаров, работ и услуг для обеспечения государственных (муниципальных) нужд)</t>
  </si>
  <si>
    <t xml:space="preserve">Мероприятия по повышению энергетической эффективности в бюджетных учреждениях (Иные закупки товаров, работ и услуг для обеспечения государственных (муниципальных) нужд)</t>
  </si>
  <si>
    <t xml:space="preserve">Мероприятия по повышению энергетической эффективности в бюджетных учреждениях (Субсидии бюджетным учреждениям)</t>
  </si>
  <si>
    <t xml:space="preserve">Профилактика безнадзорности и правонарушений несовершеннолетних (Иные закупки товаров, работ и услуг для обеспечения государственных (муниципальных) нужд)</t>
  </si>
  <si>
    <t xml:space="preserve">Реализация мероприятий в рамках конкурсного движения (Иные закупки товаров, работ и услуг для обеспечения государственных (муниципальных) нужд)</t>
  </si>
  <si>
    <t xml:space="preserve">Реализация мероприятий в рамках конкурсного движения (Субсидии бюджетным учреждениям)</t>
  </si>
  <si>
    <t xml:space="preserve">Реализация мероприятий по поддержке одаренных детей (Расходы на выплаты персоналу казенных учреждений)</t>
  </si>
  <si>
    <t xml:space="preserve">Реализация мероприятий по поддержке одаренных детей (Иные закупки товаров, работ и услуг для обеспечения государственных (муниципальных) нужд)</t>
  </si>
  <si>
    <t xml:space="preserve">Реализация мероприятий по поддержке одаренных детей (Премии и гранты)</t>
  </si>
  <si>
    <t xml:space="preserve">Реализация мероприятий по поддержке одаренных детей (Субсидии бюджетным учреждениям)</t>
  </si>
  <si>
    <t xml:space="preserve">Обеспечение деятельности по оказанию услуг (в части выплаты заработной платы) подведомственных учреждений (Расходы на выплаты персоналу казенных учреждений)</t>
  </si>
  <si>
    <t xml:space="preserve">Обеспечение деятельности по оказанию услуг прочих учреждений образования (Иные закупки товаров, работ и услуг для обеспечения государственных (муниципальных) нужд)</t>
  </si>
  <si>
    <t xml:space="preserve">Обеспечение деятельности по оказанию услуг прочих учреждений образования (Уплата налогов, сборов и иных платежей)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е контроля за распоряжением ими (Расходы на выплаты персоналу государственных (муниципальных) органов)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е контроля за распоряжением ими (Иные закупки товаров, работ и услуг для обеспечения государственных (муниципальных) нужд)</t>
  </si>
  <si>
    <t xml:space="preserve">Реализация мероприятий по развитию кадрового потенциала работников образования (Иные выплаты населению)</t>
  </si>
  <si>
    <t xml:space="preserve">Реализация мероприятий по патриотическому воспитанию детей и молодёжи (Иные закупки товаров, работ и услуг для обеспечения государственных (муниципальных) нужд)</t>
  </si>
  <si>
    <t xml:space="preserve">Реализация мероприятий по патриотическому воспитанию детей и молодёжи (Премии и гранты)</t>
  </si>
  <si>
    <t xml:space="preserve">Реализация мероприятий по патриотическому воспитанию детей и молодёжи (Субсидии бюджетным учреждениям)</t>
  </si>
  <si>
    <t xml:space="preserve">Меры социальной поддержки многодетных семей в соответствии с Законом Кемеровской области от 14 ноября 2005 года № 123-ОЗ "О мерах социальной поддержки многодетных семей в Кемеровской области" (Социальные выплаты гражданам, кроме публичных нормативных социальных выплат)</t>
  </si>
  <si>
    <t xml:space="preserve">Меры социальной поддержки многодетных семей в соответствии с Законом Кемеровской области от 14 ноября 2005 года № 123-ОЗ "О мерах социальной поддержки многодетных семей в Кемеровской области" (Субсидии бюджетным учреждениям)</t>
  </si>
  <si>
    <t xml:space="preserve">Социальная поддержка работников образовательных организаций и участников образовательного процесса (Социальные выплаты гражданам, кроме публичных нормативных социальных выплат)</t>
  </si>
  <si>
    <t xml:space="preserve">Социальная поддержка работников образовательных организаций и участников образовательного процесса (Премии и гранты)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(Социальные выплаты гражданам, кроме публичных нормативных социальных выплат)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(Социальные выплаты гражданам, кроме публичных нормативных социальных выплат)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Иные закупки товаров, работ и услуг для обеспечения государственных (муниципальных) нужд)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Социальные выплаты гражданам, кроме публичных нормативных социальных выплат)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"О некоторых вопросах в сфере опеки и попечительства несовершеннолетних" (Иные закупки товаров, работ и услуг для обеспечения государственных (муниципальных) нужд)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"О некоторых вопросах в сфере опеки и попечительства несовершеннолетних" (Публичные нормативные социальные выплаты гражданам)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"О некоторых вопросах в сфере опеки и попечительства несовершеннолетних" (Социальные выплаты гражданам, кроме публичных нормативных социальных выплат)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"О предоставлении меры социальной поддержки гражданам, усыновившим (удочерившим) детей-сирот и детей, оставшихся без попечения родителей" (Публичные нормативные социальные выплаты гражданам)</t>
  </si>
  <si>
    <t xml:space="preserve">Реализация мероприятий в сфере молодежной политики (Иные закупки товаров, работ и услуг для обеспечения государственных (муниципальных) нужд)</t>
  </si>
  <si>
    <t xml:space="preserve">Реализация мер в области государственной молодежной политики (Субсидии автономным учреждениям)</t>
  </si>
  <si>
    <t xml:space="preserve">Реализация мероприятий в клубной системе (Субсидии автономным учреждениям)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убсидии автономным учреждениям)</t>
  </si>
  <si>
    <t xml:space="preserve">Ежемесячные выплаты стимулирующего характера работникам муниципальных библиотек, музеев и культурно-досуговых учреждений (Субсидии автономным учреждениям)</t>
  </si>
  <si>
    <t xml:space="preserve">Обеспечение деятельности по оказанию услуг подведомственных учреждений (Расходы на выплаты персоналу казенных учреждений)</t>
  </si>
  <si>
    <t xml:space="preserve">Обеспечение деятельности по оказанию услуг подведомственных учреждений (за счет платных услуг) (Расходы на выплаты персоналу казенных учреждений)</t>
  </si>
  <si>
    <t xml:space="preserve">Обеспечение деятельности по оказанию услуг подведомственных учреждений (за счет платных услуг) (Иные закупки товаров, работ и услуг для обеспечения государственных (муниципальных) нужд)</t>
  </si>
  <si>
    <t xml:space="preserve">Ежемесячные выплаты стимулирующего характера работникам муниципальных библиотек, музеев и культурно-досуговых учреждений (Расходы на выплаты персоналу казенных учреждений)</t>
  </si>
  <si>
    <t xml:space="preserve">Создание модельных муниципальных библиотек (Иные закупки товаров, работ и услуг для обеспечения государственных (муниципальных) нужд)</t>
  </si>
  <si>
    <t xml:space="preserve">Реализация федеральной целевой программы "Увековечение памяти погибших при защите Отечества на 2019 - 2024 годы" (Иные закупки товаров, работ и услуг для обеспечения государственных (муниципальных) нужд)</t>
  </si>
  <si>
    <t xml:space="preserve">Реализация мероприятий по развитию физической культуры (Иные закупки товаров, работ и услуг для обеспечения государственных (муниципальных) нужд)</t>
  </si>
  <si>
    <t xml:space="preserve">Реализация мероприятий по развитию физической культуры (Премии и гранты)</t>
  </si>
  <si>
    <t xml:space="preserve">Пенсии за выслугу лет лицам, замещавшим муниципальные должности Юргинского округа, и муниципальным гражданским служащим Юргинского округа (Иные закупки товаров, работ и услуг для обеспечения государственных (муниципальных) нужд)</t>
  </si>
  <si>
    <t xml:space="preserve">Пенсии за выслугу лет лицам, замещавшим муниципальные должности Юргинского округа, и муниципальным гражданским служащим Юргинского округа (Публичные нормативные социальные выплаты гражданам)</t>
  </si>
  <si>
    <t xml:space="preserve">Расходы за счет поступлений от платных услуг (Расходы на выплаты персоналу казенных учреждений)</t>
  </si>
  <si>
    <t xml:space="preserve">Расходы за счет поступлений от платных услуг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Расходы на выплаты персоналу казенных учреждений)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Уплата налогов, сборов и иных платежей)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"О мерах социальной поддержки работников муниципальных учреждений социального обслуживания" (Расходы на выплаты персоналу казенных учреждений)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 (Расходы на выплаты персоналу казенных учреждений)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 (Иные закупки товаров, работ и услуг для обеспечения государственных (муниципальных) нужд)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 (Уплата налогов, сборов и иных платежей)</t>
  </si>
  <si>
    <t xml:space="preserve">Реализация мероприятий по социальной поддержке населения (Иные закупки товаров, работ и услуг для обеспечения государственных (муниципальных) нужд)</t>
  </si>
  <si>
    <t xml:space="preserve">Реализация мероприятий по социальной поддержке населения (Социальные выплаты гражданам, кроме публичных нормативных социальных выплат)</t>
  </si>
  <si>
    <t xml:space="preserve">Реализация мероприятий по социальной поддержке населения за счет безвозмездных поступлений (Иные закупки товаров, работ и услуг для обеспечения государственных (муниципальных) нужд)</t>
  </si>
  <si>
    <t xml:space="preserve">Доставка и хранение гуманитарного угля (Иные закупки товаров, работ и услуг для обеспечения государственных (муниципальных) нужд)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"О мерах социальной поддержки отдельной категории ветеранов Великой Отечественной войны и ветеранов труда" (Социальные выплаты гражданам, кроме публичных нормативных социальных выплат)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"О мерах социальной поддержки отдельной категории ветеранов Великой Отечественной войны и ветеранов труда" (Социальные выплаты гражданам, кроме публичных нормативных социальных выплат)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"О мерах социальной поддержки реабилитированных лиц и лиц, признанных пострадавшими от политических репрессий" (Социальные выплаты гражданам, кроме публичных нормативных социальных выплат)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"О мерах социальной поддержки отдельных категорий многодетных матерей" (Социальные выплаты гражданам, кроме публичных нормативных социальных выплат)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"О мерах социальной поддержки отдельных категорий приемных родителей" (Социальные выплаты гражданам, кроме публичных нормативных социальных выплат)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"О мерах социальной поддержки отдельных категорий граждан" (Социальные выплаты гражданам, кроме публичных нормативных социальных выплат)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"О некоторых вопросах в сфере погребения и похоронного дела в Кемеровской области" (Иные закупки товаров, работ и услуг для обеспечения государственных (муниципальных) нужд)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"О некоторых вопросах в сфере погребения и похоронного дела в Кемеровской области" (Публичные нормативные социальные выплаты гражданам)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"О некоторых вопросах в сфере погребения и похоронного дела в Кемеровской области"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Адресная социальная помощь членам семей военнослужащих, погибших при исполнении служебных обязанностей в специальной военной операции на территориях Донецкой Народной республики, Луганской Народной республики и Украины (Социальные выплаты гражданам, кроме публичных нормативных социальных выплат)</t>
  </si>
  <si>
    <t xml:space="preserve">Реализация мероприятий по социальной защите ветеранов и инвалидов боевых действий, военной службы (служебных обязанностей) (Социальные выплаты гражданам, кроме публичных нормативных социальных выплат)</t>
  </si>
  <si>
    <t xml:space="preserve">Реализация мероприятий по обеспечению доступной среды для инвалидов (Социальные выплаты гражданам, кроме публичных нормативных социальных выплат)</t>
  </si>
  <si>
    <t xml:space="preserve">Реализация мероприятий по социальной реабилитации лиц, отбывших наказание (Социальные выплаты гражданам, кроме публичных нормативных социальных выплат)</t>
  </si>
  <si>
    <t xml:space="preserve">Создание системы долговременного ухода за гражданами пожилого возраста и инвалидами (Расходы на выплаты персоналу казенных учреждений)</t>
  </si>
  <si>
    <t xml:space="preserve">Социальная поддержка и социальное обслуживание населения в части содержания органов местного самоуправления (Расходы на выплаты персоналу государственных (муниципальных) органов)</t>
  </si>
  <si>
    <t xml:space="preserve">Социальная поддержка и социальное обслуживание населения в части содержания органов местного самоуправления (Иные закупки товаров, работ и услуг для обеспечения государственных (муниципальных) нужд)</t>
  </si>
  <si>
    <t xml:space="preserve">Социальная поддержка и социальное обслуживание населения в части содержания органов местного самоуправления (Уплата налогов, сборов и иных платежей)</t>
  </si>
  <si>
    <t xml:space="preserve">Председатель Совета народных депутатов Юргинского округа (Расходы на выплаты персоналу государственных (муниципальных) органов)</t>
  </si>
  <si>
    <t xml:space="preserve">Ежемесячная компенсация депутатам СНДЮМО по решению от 25.12.2013г. № 17-НПА (Расходы на выплаты персоналу государственных (муниципальных) органов)</t>
  </si>
  <si>
    <t xml:space="preserve">Председатель Ревизионной комиссии Юргинского округа (Расходы на выплаты персоналу государственных (муниципальных) органов)</t>
  </si>
  <si>
    <t xml:space="preserve">Председатель Ревизионной комиссии Юргинского округа (Иные закупки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_-* #,##0.00_р_._-;\-* #,##0.00_р_._-;_-* \-??_р_._-;_-@_-"/>
    <numFmt numFmtId="168" formatCode="General"/>
    <numFmt numFmtId="169" formatCode="#,##0.00"/>
    <numFmt numFmtId="170" formatCode="[BLUE]\+_-\ #,##0.0_р_._-;[RED]&quot;- &quot;#,##0.0_р_._-;_-&quot; -&quot;??_р_._-;_-@_-"/>
  </numFmts>
  <fonts count="20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5"/>
      <name val="Arial Cyr"/>
      <family val="0"/>
      <charset val="204"/>
    </font>
    <font>
      <b val="true"/>
      <sz val="7"/>
      <name val="Arial CYR"/>
      <family val="2"/>
      <charset val="204"/>
    </font>
    <font>
      <sz val="5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5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9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  <dxfs count="7">
    <dxf>
      <fill>
        <patternFill patternType="solid">
          <fgColor rgb="00FFFFFF"/>
        </patternFill>
      </fill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R8" activeCellId="0" sqref="R8"/>
    </sheetView>
  </sheetViews>
  <sheetFormatPr defaultColWidth="5.16015625" defaultRowHeight="11.25" zeroHeight="false" outlineLevelRow="0" outlineLevelCol="0"/>
  <cols>
    <col collapsed="false" customWidth="true" hidden="false" outlineLevel="0" max="1" min="1" style="0" width="32.65"/>
    <col collapsed="false" customWidth="true" hidden="false" outlineLevel="0" max="4" min="3" style="0" width="4.5"/>
    <col collapsed="false" customWidth="true" hidden="false" outlineLevel="0" max="5" min="5" style="0" width="11.82"/>
    <col collapsed="false" customWidth="true" hidden="false" outlineLevel="0" max="9" min="7" style="0" width="23.65"/>
    <col collapsed="false" customWidth="true" hidden="true" outlineLevel="0" max="11" min="10" style="0" width="2.82"/>
    <col collapsed="false" customWidth="true" hidden="false" outlineLevel="0" max="12" min="12" style="0" width="17.15"/>
    <col collapsed="false" customWidth="true" hidden="false" outlineLevel="0" max="15" min="13" style="0" width="15.15"/>
    <col collapsed="false" customWidth="true" hidden="false" outlineLevel="0" max="17" min="16" style="0" width="10.33"/>
    <col collapsed="false" customWidth="true" hidden="false" outlineLevel="0" max="19" min="18" style="0" width="12.49"/>
    <col collapsed="false" customWidth="true" hidden="false" outlineLevel="0" max="254" min="20" style="0" width="10.33"/>
    <col collapsed="false" customWidth="true" hidden="false" outlineLevel="0" max="255" min="255" style="0" width="32.6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</row>
    <row r="2" customFormat="false" ht="8.2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</row>
    <row r="3" customFormat="false" ht="11.25" hidden="false" customHeight="true" outlineLevel="0" collapsed="false">
      <c r="A3" s="5" t="s">
        <v>1</v>
      </c>
      <c r="B3" s="5"/>
      <c r="C3" s="5"/>
      <c r="D3" s="6"/>
      <c r="E3" s="7"/>
      <c r="F3" s="7"/>
      <c r="G3" s="7"/>
      <c r="H3" s="8"/>
      <c r="I3" s="8"/>
      <c r="J3" s="8"/>
      <c r="K3" s="8"/>
    </row>
    <row r="4" customFormat="false" ht="9.75" hidden="false" customHeight="true" outlineLevel="0" collapsed="false">
      <c r="A4" s="9" t="s">
        <v>2</v>
      </c>
      <c r="B4" s="10"/>
      <c r="C4" s="10"/>
      <c r="D4" s="11"/>
      <c r="E4" s="12"/>
      <c r="F4" s="12"/>
      <c r="G4" s="12"/>
      <c r="H4" s="13"/>
      <c r="I4" s="13"/>
      <c r="J4" s="13"/>
      <c r="K4" s="13"/>
    </row>
    <row r="5" customFormat="false" ht="11.25" hidden="false" customHeight="true" outlineLevel="0" collapsed="false">
      <c r="B5" s="14"/>
      <c r="C5" s="9"/>
      <c r="D5" s="15"/>
      <c r="E5" s="16" t="s">
        <v>3</v>
      </c>
      <c r="F5" s="17" t="n">
        <v>44649</v>
      </c>
      <c r="G5" s="17"/>
      <c r="H5" s="18" t="s">
        <v>4</v>
      </c>
      <c r="I5" s="18" t="s">
        <v>4</v>
      </c>
      <c r="J5" s="18" t="s">
        <v>4</v>
      </c>
      <c r="K5" s="18" t="s">
        <v>4</v>
      </c>
    </row>
    <row r="6" customFormat="false" ht="11.25" hidden="false" customHeight="true" outlineLevel="0" collapsed="false">
      <c r="B6" s="14"/>
      <c r="C6" s="9"/>
      <c r="D6" s="15"/>
      <c r="E6" s="16" t="s">
        <v>5</v>
      </c>
      <c r="F6" s="19" t="n">
        <v>2022</v>
      </c>
      <c r="G6" s="19"/>
      <c r="H6" s="18"/>
      <c r="I6" s="18"/>
      <c r="J6" s="18"/>
      <c r="K6" s="18"/>
    </row>
    <row r="7" customFormat="false" ht="11.25" hidden="false" customHeight="true" outlineLevel="0" collapsed="false">
      <c r="A7" s="20"/>
      <c r="B7" s="14"/>
      <c r="C7" s="9"/>
      <c r="D7" s="15"/>
      <c r="E7" s="21" t="s">
        <v>6</v>
      </c>
      <c r="F7" s="22"/>
      <c r="G7" s="22"/>
      <c r="H7" s="18" t="s">
        <v>4</v>
      </c>
      <c r="I7" s="18" t="s">
        <v>4</v>
      </c>
      <c r="J7" s="18" t="s">
        <v>4</v>
      </c>
      <c r="K7" s="18" t="s">
        <v>4</v>
      </c>
    </row>
    <row r="8" customFormat="false" ht="11.25" hidden="false" customHeight="true" outlineLevel="0" collapsed="false">
      <c r="A8" s="20"/>
      <c r="B8" s="14"/>
      <c r="C8" s="9"/>
      <c r="D8" s="15"/>
      <c r="E8" s="21" t="s">
        <v>7</v>
      </c>
      <c r="F8" s="22" t="s">
        <v>8</v>
      </c>
      <c r="G8" s="22"/>
      <c r="H8" s="18" t="s">
        <v>4</v>
      </c>
      <c r="I8" s="18" t="s">
        <v>4</v>
      </c>
      <c r="J8" s="18" t="s">
        <v>4</v>
      </c>
      <c r="K8" s="18" t="s">
        <v>4</v>
      </c>
    </row>
    <row r="9" customFormat="false" ht="11.25" hidden="false" customHeight="true" outlineLevel="0" collapsed="false">
      <c r="A9" s="20"/>
      <c r="B9" s="14"/>
      <c r="C9" s="9"/>
      <c r="D9" s="15"/>
      <c r="E9" s="21" t="s">
        <v>9</v>
      </c>
      <c r="F9" s="23" t="s">
        <v>10</v>
      </c>
      <c r="G9" s="24"/>
      <c r="H9" s="25"/>
      <c r="I9" s="25"/>
      <c r="J9" s="25"/>
      <c r="K9" s="25"/>
    </row>
    <row r="10" customFormat="false" ht="11.25" hidden="false" customHeight="true" outlineLevel="0" collapsed="false">
      <c r="A10" s="20"/>
      <c r="B10" s="14"/>
      <c r="C10" s="9"/>
      <c r="D10" s="15"/>
      <c r="E10" s="21" t="s">
        <v>11</v>
      </c>
      <c r="F10" s="23" t="s">
        <v>10</v>
      </c>
      <c r="G10" s="26" t="n">
        <f aca="false">SUBTOTAL(9,G16:G731)</f>
        <v>10036862.76</v>
      </c>
      <c r="H10" s="26" t="n">
        <f aca="false">SUBTOTAL(9,H16:H731)</f>
        <v>8755179.4</v>
      </c>
      <c r="I10" s="26" t="n">
        <f aca="false">SUBTOTAL(9,I16:I731)</f>
        <v>9614812.37</v>
      </c>
      <c r="J10" s="25"/>
      <c r="K10" s="25"/>
    </row>
    <row r="11" customFormat="false" ht="11.25" hidden="false" customHeight="true" outlineLevel="0" collapsed="false">
      <c r="A11" s="27"/>
      <c r="B11" s="27"/>
      <c r="C11" s="27"/>
      <c r="D11" s="28"/>
      <c r="E11" s="28"/>
      <c r="F11" s="28"/>
      <c r="H11" s="27"/>
      <c r="I11" s="29" t="s">
        <v>12</v>
      </c>
      <c r="J11" s="27"/>
      <c r="Q11" s="0" t="s">
        <v>13</v>
      </c>
    </row>
    <row r="12" customFormat="false" ht="11.25" hidden="false" customHeight="true" outlineLevel="0" collapsed="false">
      <c r="A12" s="30" t="s">
        <v>14</v>
      </c>
      <c r="B12" s="31" t="s">
        <v>15</v>
      </c>
      <c r="C12" s="31"/>
      <c r="D12" s="31"/>
      <c r="E12" s="31"/>
      <c r="F12" s="31"/>
      <c r="G12" s="30" t="s">
        <v>16</v>
      </c>
      <c r="H12" s="30" t="s">
        <v>17</v>
      </c>
      <c r="I12" s="30" t="s">
        <v>18</v>
      </c>
      <c r="J12" s="32"/>
      <c r="K12" s="32"/>
    </row>
    <row r="13" customFormat="false" ht="11.25" hidden="false" customHeight="true" outlineLevel="0" collapsed="false">
      <c r="A13" s="30"/>
      <c r="B13" s="30" t="s">
        <v>19</v>
      </c>
      <c r="C13" s="30" t="s">
        <v>20</v>
      </c>
      <c r="D13" s="30" t="s">
        <v>21</v>
      </c>
      <c r="E13" s="30" t="s">
        <v>22</v>
      </c>
      <c r="F13" s="30" t="s">
        <v>23</v>
      </c>
      <c r="G13" s="30"/>
      <c r="H13" s="30"/>
      <c r="I13" s="30"/>
      <c r="J13" s="32"/>
      <c r="K13" s="32"/>
    </row>
    <row r="14" customFormat="false" ht="9.75" hidden="false" customHeight="true" outlineLevel="0" collapsed="false">
      <c r="A14" s="33" t="n">
        <v>1</v>
      </c>
      <c r="B14" s="34" t="n">
        <f aca="true">INDIRECT("RC[-1]",)+1</f>
        <v>2</v>
      </c>
      <c r="C14" s="34" t="n">
        <f aca="true">INDIRECT("RC[-1]",)+1</f>
        <v>3</v>
      </c>
      <c r="D14" s="34" t="n">
        <f aca="true">INDIRECT("RC[-1]",)+1</f>
        <v>4</v>
      </c>
      <c r="E14" s="34" t="n">
        <f aca="true">INDIRECT("RC[-1]",)+1</f>
        <v>5</v>
      </c>
      <c r="F14" s="34" t="n">
        <f aca="true">INDIRECT("RC[-1]",)+1</f>
        <v>6</v>
      </c>
      <c r="G14" s="34" t="n">
        <f aca="true">INDIRECT("RC[-1]",)+1</f>
        <v>7</v>
      </c>
      <c r="H14" s="34" t="n">
        <f aca="true">INDIRECT("RC[-1]",)+1</f>
        <v>8</v>
      </c>
      <c r="I14" s="34" t="n">
        <f aca="true">INDIRECT("RC[-1]",)+1</f>
        <v>9</v>
      </c>
      <c r="J14" s="35"/>
      <c r="K14" s="35"/>
    </row>
    <row r="15" customFormat="false" ht="11.25" hidden="false" customHeight="false" outlineLevel="0" collapsed="false">
      <c r="A15" s="36" t="s">
        <v>24</v>
      </c>
      <c r="B15" s="37"/>
      <c r="C15" s="37"/>
      <c r="D15" s="37"/>
      <c r="E15" s="37"/>
      <c r="F15" s="37"/>
      <c r="G15" s="38" t="n">
        <v>1180280.14</v>
      </c>
      <c r="H15" s="38" t="n">
        <v>1022527.52</v>
      </c>
      <c r="I15" s="38" t="n">
        <v>1119398.29</v>
      </c>
      <c r="J15" s="39"/>
      <c r="K15" s="39"/>
      <c r="M15" s="40" t="n">
        <f aca="false">SUMIFS(Лист1!G$13:G$3000,Лист1!$A$13:$A$3000,$A15)</f>
        <v>1180280.14</v>
      </c>
      <c r="N15" s="40" t="n">
        <f aca="false">SUMIFS(Лист1!H$13:H$3000,Лист1!$A$13:$A$3000,$A15)</f>
        <v>1022527.52</v>
      </c>
      <c r="O15" s="40" t="n">
        <f aca="false">SUMIFS(Лист1!I$13:I$3000,Лист1!$A$13:$A$3000,$A15)</f>
        <v>1119398.29</v>
      </c>
      <c r="Q15" s="41" t="n">
        <f aca="false">G15-M15</f>
        <v>0</v>
      </c>
      <c r="R15" s="41" t="n">
        <f aca="false">H15-N15</f>
        <v>0</v>
      </c>
      <c r="S15" s="41" t="n">
        <f aca="false">I15-O15</f>
        <v>0</v>
      </c>
      <c r="T15" s="0" t="str">
        <f aca="false">IF(SUM(Q15:S15)=0,"нет","Да")</f>
        <v>нет</v>
      </c>
    </row>
    <row r="16" customFormat="false" ht="22.5" hidden="false" customHeight="false" outlineLevel="0" collapsed="false">
      <c r="A16" s="36" t="s">
        <v>25</v>
      </c>
      <c r="B16" s="37" t="s">
        <v>26</v>
      </c>
      <c r="C16" s="37"/>
      <c r="D16" s="37"/>
      <c r="E16" s="37"/>
      <c r="F16" s="37"/>
      <c r="G16" s="38" t="n">
        <v>106022.2</v>
      </c>
      <c r="H16" s="38" t="n">
        <v>100866.2</v>
      </c>
      <c r="I16" s="38" t="n">
        <v>111965.4</v>
      </c>
      <c r="J16" s="39"/>
      <c r="K16" s="39"/>
      <c r="M16" s="40" t="n">
        <f aca="false">SUMIFS(Лист1!G$13:G$3000,Лист1!$A$13:$A$3000,$A16)</f>
        <v>106022.2</v>
      </c>
      <c r="N16" s="40" t="n">
        <f aca="false">SUMIFS(Лист1!H$13:H$3000,Лист1!$A$13:$A$3000,$A16)</f>
        <v>91381.5</v>
      </c>
      <c r="O16" s="40" t="n">
        <f aca="false">SUMIFS(Лист1!I$13:I$3000,Лист1!$A$13:$A$3000,$A16)</f>
        <v>93012.3</v>
      </c>
      <c r="Q16" s="41" t="n">
        <f aca="false">G16-M16</f>
        <v>0</v>
      </c>
      <c r="R16" s="41" t="n">
        <f aca="false">H16-N16</f>
        <v>9484.7</v>
      </c>
      <c r="S16" s="41" t="n">
        <f aca="false">I16-O16</f>
        <v>18953.1</v>
      </c>
      <c r="T16" s="0" t="str">
        <f aca="false">IF(SUM(Q16:S16)=0,"нет","Да")</f>
        <v>Да</v>
      </c>
    </row>
    <row r="17" customFormat="false" ht="33.75" hidden="false" customHeight="false" outlineLevel="0" collapsed="false">
      <c r="A17" s="36" t="s">
        <v>27</v>
      </c>
      <c r="B17" s="37" t="s">
        <v>26</v>
      </c>
      <c r="C17" s="37"/>
      <c r="D17" s="37"/>
      <c r="E17" s="37"/>
      <c r="F17" s="37"/>
      <c r="G17" s="38" t="n">
        <v>106022.2</v>
      </c>
      <c r="H17" s="38" t="n">
        <v>100866.2</v>
      </c>
      <c r="I17" s="38" t="n">
        <v>111965.4</v>
      </c>
      <c r="J17" s="39"/>
      <c r="K17" s="39"/>
    </row>
    <row r="18" customFormat="false" ht="22.5" hidden="false" customHeight="false" outlineLevel="0" collapsed="false">
      <c r="A18" s="36" t="s">
        <v>28</v>
      </c>
      <c r="B18" s="37" t="s">
        <v>26</v>
      </c>
      <c r="C18" s="37" t="s">
        <v>29</v>
      </c>
      <c r="D18" s="37"/>
      <c r="E18" s="37"/>
      <c r="F18" s="37"/>
      <c r="G18" s="38" t="n">
        <v>74737.9</v>
      </c>
      <c r="H18" s="38" t="n">
        <v>67093.4</v>
      </c>
      <c r="I18" s="38" t="n">
        <v>67891.3</v>
      </c>
      <c r="J18" s="39"/>
      <c r="K18" s="39"/>
    </row>
    <row r="19" customFormat="false" ht="45" hidden="false" customHeight="false" outlineLevel="0" collapsed="false">
      <c r="A19" s="36" t="s">
        <v>30</v>
      </c>
      <c r="B19" s="37" t="s">
        <v>26</v>
      </c>
      <c r="C19" s="37" t="s">
        <v>29</v>
      </c>
      <c r="D19" s="37" t="s">
        <v>31</v>
      </c>
      <c r="E19" s="37"/>
      <c r="F19" s="37"/>
      <c r="G19" s="38" t="n">
        <v>2042.3</v>
      </c>
      <c r="H19" s="38" t="n">
        <v>2042.3</v>
      </c>
      <c r="I19" s="38" t="n">
        <v>2042.3</v>
      </c>
      <c r="J19" s="39"/>
      <c r="K19" s="39"/>
    </row>
    <row r="20" customFormat="false" ht="22.5" hidden="false" customHeight="false" outlineLevel="0" collapsed="false">
      <c r="A20" s="36" t="s">
        <v>32</v>
      </c>
      <c r="B20" s="37" t="s">
        <v>26</v>
      </c>
      <c r="C20" s="37" t="s">
        <v>29</v>
      </c>
      <c r="D20" s="37" t="s">
        <v>31</v>
      </c>
      <c r="E20" s="37" t="s">
        <v>33</v>
      </c>
      <c r="F20" s="37"/>
      <c r="G20" s="38" t="n">
        <v>2042.3</v>
      </c>
      <c r="H20" s="38" t="n">
        <v>2042.3</v>
      </c>
      <c r="I20" s="38" t="n">
        <v>2042.3</v>
      </c>
      <c r="J20" s="39"/>
      <c r="K20" s="39"/>
    </row>
    <row r="21" customFormat="false" ht="22.5" hidden="false" customHeight="false" outlineLevel="0" collapsed="false">
      <c r="A21" s="36" t="s">
        <v>34</v>
      </c>
      <c r="B21" s="37" t="s">
        <v>26</v>
      </c>
      <c r="C21" s="37" t="s">
        <v>29</v>
      </c>
      <c r="D21" s="37" t="s">
        <v>31</v>
      </c>
      <c r="E21" s="37" t="s">
        <v>35</v>
      </c>
      <c r="F21" s="37"/>
      <c r="G21" s="38" t="n">
        <v>2042.3</v>
      </c>
      <c r="H21" s="38" t="n">
        <v>2042.3</v>
      </c>
      <c r="I21" s="38" t="n">
        <v>2042.3</v>
      </c>
      <c r="J21" s="39"/>
      <c r="K21" s="39"/>
    </row>
    <row r="22" customFormat="false" ht="33.75" hidden="false" customHeight="false" outlineLevel="0" collapsed="false">
      <c r="A22" s="42" t="s">
        <v>36</v>
      </c>
      <c r="B22" s="43" t="s">
        <v>26</v>
      </c>
      <c r="C22" s="43" t="s">
        <v>29</v>
      </c>
      <c r="D22" s="43" t="s">
        <v>31</v>
      </c>
      <c r="E22" s="43" t="s">
        <v>35</v>
      </c>
      <c r="F22" s="43" t="s">
        <v>37</v>
      </c>
      <c r="G22" s="44" t="n">
        <v>2042.3</v>
      </c>
      <c r="H22" s="44" t="n">
        <v>2042.3</v>
      </c>
      <c r="I22" s="44" t="n">
        <v>2042.3</v>
      </c>
      <c r="J22" s="45"/>
      <c r="K22" s="45"/>
      <c r="M22" s="40" t="n">
        <f aca="false">SUMIFS(Лист1!G$13:G$3000,Лист1!$B$13:$B$3000,$B22,Лист1!$C$13:$C$3000,$C22,Лист1!$D$13:$D$3000,$D22,Лист1!$E$13:$E$3000,$E22,Лист1!$F$13:$F$3000,$F22)</f>
        <v>2042.3</v>
      </c>
      <c r="N22" s="40" t="n">
        <f aca="false">SUMIFS(Лист1!H$13:H$3000,Лист1!$B$13:$B$3000,$B22,Лист1!$C$13:$C$3000,$C22,Лист1!$D$13:$D$3000,$D22,Лист1!$E$13:$E$3000,$E22,Лист1!$F$13:$F$3000,$F22)</f>
        <v>2042.3</v>
      </c>
      <c r="O22" s="40" t="n">
        <f aca="false">SUMIFS(Лист1!I$13:I$3000,Лист1!$B$13:$B$3000,$B22,Лист1!$C$13:$C$3000,$C22,Лист1!$D$13:$D$3000,$D22,Лист1!$E$13:$E$3000,$E22,Лист1!$F$13:$F$3000,$F22)</f>
        <v>2042.3</v>
      </c>
      <c r="Q22" s="41" t="n">
        <f aca="false">G22-M22</f>
        <v>0</v>
      </c>
      <c r="R22" s="41" t="n">
        <f aca="false">H22-N22</f>
        <v>0</v>
      </c>
      <c r="S22" s="41" t="n">
        <f aca="false">I22-O22</f>
        <v>0</v>
      </c>
      <c r="T22" s="0" t="str">
        <f aca="false">IF(SUM(Q22:S22)=0,"нет","Да")</f>
        <v>нет</v>
      </c>
    </row>
    <row r="23" customFormat="false" ht="90" hidden="false" customHeight="false" outlineLevel="0" collapsed="false">
      <c r="A23" s="36" t="s">
        <v>38</v>
      </c>
      <c r="B23" s="37" t="s">
        <v>26</v>
      </c>
      <c r="C23" s="37" t="s">
        <v>29</v>
      </c>
      <c r="D23" s="37" t="s">
        <v>39</v>
      </c>
      <c r="E23" s="37"/>
      <c r="F23" s="37"/>
      <c r="G23" s="38" t="n">
        <v>39412.79</v>
      </c>
      <c r="H23" s="38" t="n">
        <v>38016.1</v>
      </c>
      <c r="I23" s="38" t="n">
        <v>38016.1</v>
      </c>
      <c r="J23" s="39"/>
      <c r="K23" s="39"/>
    </row>
    <row r="24" customFormat="false" ht="67.5" hidden="false" customHeight="false" outlineLevel="0" collapsed="false">
      <c r="A24" s="36" t="s">
        <v>40</v>
      </c>
      <c r="B24" s="37" t="s">
        <v>26</v>
      </c>
      <c r="C24" s="37" t="s">
        <v>29</v>
      </c>
      <c r="D24" s="37" t="s">
        <v>39</v>
      </c>
      <c r="E24" s="37" t="s">
        <v>41</v>
      </c>
      <c r="F24" s="37"/>
      <c r="G24" s="38" t="n">
        <v>440.8</v>
      </c>
      <c r="H24" s="38" t="n">
        <v>440.8</v>
      </c>
      <c r="I24" s="38" t="n">
        <v>440.8</v>
      </c>
      <c r="J24" s="39"/>
      <c r="K24" s="39"/>
    </row>
    <row r="25" customFormat="false" ht="45" hidden="false" customHeight="false" outlineLevel="0" collapsed="false">
      <c r="A25" s="36" t="s">
        <v>42</v>
      </c>
      <c r="B25" s="37" t="s">
        <v>26</v>
      </c>
      <c r="C25" s="37" t="s">
        <v>29</v>
      </c>
      <c r="D25" s="37" t="s">
        <v>39</v>
      </c>
      <c r="E25" s="37" t="s">
        <v>43</v>
      </c>
      <c r="F25" s="37"/>
      <c r="G25" s="38" t="n">
        <v>440.8</v>
      </c>
      <c r="H25" s="38" t="n">
        <v>440.8</v>
      </c>
      <c r="I25" s="38" t="n">
        <v>440.8</v>
      </c>
      <c r="J25" s="39"/>
      <c r="K25" s="39"/>
    </row>
    <row r="26" customFormat="false" ht="33.75" hidden="false" customHeight="false" outlineLevel="0" collapsed="false">
      <c r="A26" s="42" t="s">
        <v>36</v>
      </c>
      <c r="B26" s="43" t="s">
        <v>26</v>
      </c>
      <c r="C26" s="43" t="s">
        <v>29</v>
      </c>
      <c r="D26" s="43" t="s">
        <v>39</v>
      </c>
      <c r="E26" s="43" t="s">
        <v>43</v>
      </c>
      <c r="F26" s="43" t="s">
        <v>37</v>
      </c>
      <c r="G26" s="44" t="n">
        <v>343</v>
      </c>
      <c r="H26" s="44" t="n">
        <v>343</v>
      </c>
      <c r="I26" s="44" t="n">
        <v>343</v>
      </c>
      <c r="J26" s="45"/>
      <c r="K26" s="45"/>
      <c r="M26" s="40" t="n">
        <f aca="false">SUMIFS(Лист1!G$13:G$3000,Лист1!$B$13:$B$3000,$B26,Лист1!$C$13:$C$3000,$C26,Лист1!$D$13:$D$3000,$D26,Лист1!$E$13:$E$3000,$E26,Лист1!$F$13:$F$3000,$F26)</f>
        <v>343</v>
      </c>
      <c r="N26" s="40" t="n">
        <f aca="false">SUMIFS(Лист1!H$13:H$3000,Лист1!$B$13:$B$3000,$B26,Лист1!$C$13:$C$3000,$C26,Лист1!$D$13:$D$3000,$D26,Лист1!$E$13:$E$3000,$E26,Лист1!$F$13:$F$3000,$F26)</f>
        <v>343</v>
      </c>
      <c r="O26" s="40" t="n">
        <f aca="false">SUMIFS(Лист1!I$13:I$3000,Лист1!$B$13:$B$3000,$B26,Лист1!$C$13:$C$3000,$C26,Лист1!$D$13:$D$3000,$D26,Лист1!$E$13:$E$3000,$E26,Лист1!$F$13:$F$3000,$F26)</f>
        <v>343</v>
      </c>
      <c r="Q26" s="41" t="n">
        <f aca="false">G26-M26</f>
        <v>0</v>
      </c>
      <c r="R26" s="41" t="n">
        <f aca="false">H26-N26</f>
        <v>0</v>
      </c>
      <c r="S26" s="41" t="n">
        <f aca="false">I26-O26</f>
        <v>0</v>
      </c>
      <c r="T26" s="0" t="str">
        <f aca="false">IF(SUM(Q26:S26)=0,"нет","Да")</f>
        <v>нет</v>
      </c>
    </row>
    <row r="27" customFormat="false" ht="45" hidden="false" customHeight="false" outlineLevel="0" collapsed="false">
      <c r="A27" s="42" t="s">
        <v>44</v>
      </c>
      <c r="B27" s="43" t="s">
        <v>26</v>
      </c>
      <c r="C27" s="43" t="s">
        <v>29</v>
      </c>
      <c r="D27" s="43" t="s">
        <v>39</v>
      </c>
      <c r="E27" s="43" t="s">
        <v>43</v>
      </c>
      <c r="F27" s="43" t="s">
        <v>45</v>
      </c>
      <c r="G27" s="44" t="n">
        <v>97.8</v>
      </c>
      <c r="H27" s="44" t="n">
        <v>97.8</v>
      </c>
      <c r="I27" s="44" t="n">
        <v>97.8</v>
      </c>
      <c r="J27" s="45"/>
      <c r="K27" s="45"/>
      <c r="M27" s="40" t="n">
        <f aca="false">SUMIFS(Лист1!G$13:G$3000,Лист1!$B$13:$B$3000,$B27,Лист1!$C$13:$C$3000,$C27,Лист1!$D$13:$D$3000,$D27,Лист1!$E$13:$E$3000,$E27,Лист1!$F$13:$F$3000,$F27)</f>
        <v>97.8</v>
      </c>
      <c r="N27" s="40" t="n">
        <f aca="false">SUMIFS(Лист1!H$13:H$3000,Лист1!$B$13:$B$3000,$B27,Лист1!$C$13:$C$3000,$C27,Лист1!$D$13:$D$3000,$D27,Лист1!$E$13:$E$3000,$E27,Лист1!$F$13:$F$3000,$F27)</f>
        <v>97.8</v>
      </c>
      <c r="O27" s="40" t="n">
        <f aca="false">SUMIFS(Лист1!I$13:I$3000,Лист1!$B$13:$B$3000,$B27,Лист1!$C$13:$C$3000,$C27,Лист1!$D$13:$D$3000,$D27,Лист1!$E$13:$E$3000,$E27,Лист1!$F$13:$F$3000,$F27)</f>
        <v>97.8</v>
      </c>
      <c r="Q27" s="41" t="n">
        <f aca="false">G27-M27</f>
        <v>0</v>
      </c>
      <c r="R27" s="41" t="n">
        <f aca="false">H27-N27</f>
        <v>0</v>
      </c>
      <c r="S27" s="41" t="n">
        <f aca="false">I27-O27</f>
        <v>0</v>
      </c>
      <c r="T27" s="0" t="str">
        <f aca="false">IF(SUM(Q27:S27)=0,"нет","Да")</f>
        <v>нет</v>
      </c>
    </row>
    <row r="28" customFormat="false" ht="45" hidden="false" customHeight="false" outlineLevel="0" collapsed="false">
      <c r="A28" s="36" t="s">
        <v>46</v>
      </c>
      <c r="B28" s="37" t="s">
        <v>26</v>
      </c>
      <c r="C28" s="37" t="s">
        <v>29</v>
      </c>
      <c r="D28" s="37" t="s">
        <v>39</v>
      </c>
      <c r="E28" s="37" t="s">
        <v>47</v>
      </c>
      <c r="F28" s="37"/>
      <c r="G28" s="38" t="n">
        <v>38960.99</v>
      </c>
      <c r="H28" s="38" t="n">
        <v>37564.3</v>
      </c>
      <c r="I28" s="38" t="n">
        <v>37564.3</v>
      </c>
      <c r="J28" s="39"/>
      <c r="K28" s="39"/>
    </row>
    <row r="29" customFormat="false" ht="45" hidden="false" customHeight="false" outlineLevel="0" collapsed="false">
      <c r="A29" s="36" t="s">
        <v>48</v>
      </c>
      <c r="B29" s="37" t="s">
        <v>26</v>
      </c>
      <c r="C29" s="37" t="s">
        <v>29</v>
      </c>
      <c r="D29" s="37" t="s">
        <v>39</v>
      </c>
      <c r="E29" s="37" t="s">
        <v>49</v>
      </c>
      <c r="F29" s="37"/>
      <c r="G29" s="38" t="n">
        <v>38960.99</v>
      </c>
      <c r="H29" s="38" t="n">
        <v>37564.3</v>
      </c>
      <c r="I29" s="38" t="n">
        <v>37564.3</v>
      </c>
      <c r="J29" s="39"/>
      <c r="K29" s="39"/>
    </row>
    <row r="30" customFormat="false" ht="22.5" hidden="false" customHeight="false" outlineLevel="0" collapsed="false">
      <c r="A30" s="36" t="s">
        <v>50</v>
      </c>
      <c r="B30" s="37" t="s">
        <v>26</v>
      </c>
      <c r="C30" s="37" t="s">
        <v>29</v>
      </c>
      <c r="D30" s="37" t="s">
        <v>39</v>
      </c>
      <c r="E30" s="37" t="s">
        <v>51</v>
      </c>
      <c r="F30" s="37"/>
      <c r="G30" s="38" t="n">
        <v>35552.59</v>
      </c>
      <c r="H30" s="38" t="n">
        <v>34155.9</v>
      </c>
      <c r="I30" s="38" t="n">
        <v>34155.9</v>
      </c>
      <c r="J30" s="39"/>
      <c r="K30" s="39"/>
    </row>
    <row r="31" customFormat="false" ht="22.5" hidden="false" customHeight="false" outlineLevel="0" collapsed="false">
      <c r="A31" s="36" t="s">
        <v>50</v>
      </c>
      <c r="B31" s="37" t="s">
        <v>26</v>
      </c>
      <c r="C31" s="37" t="s">
        <v>29</v>
      </c>
      <c r="D31" s="37" t="s">
        <v>39</v>
      </c>
      <c r="E31" s="37" t="s">
        <v>51</v>
      </c>
      <c r="F31" s="37"/>
      <c r="G31" s="38" t="n">
        <v>21985.79</v>
      </c>
      <c r="H31" s="38" t="n">
        <v>21117.8</v>
      </c>
      <c r="I31" s="38" t="n">
        <v>21117.8</v>
      </c>
      <c r="J31" s="39"/>
      <c r="K31" s="39"/>
    </row>
    <row r="32" customFormat="false" ht="33.75" hidden="false" customHeight="false" outlineLevel="0" collapsed="false">
      <c r="A32" s="42" t="s">
        <v>36</v>
      </c>
      <c r="B32" s="43" t="s">
        <v>26</v>
      </c>
      <c r="C32" s="43" t="s">
        <v>29</v>
      </c>
      <c r="D32" s="43" t="s">
        <v>39</v>
      </c>
      <c r="E32" s="43" t="s">
        <v>51</v>
      </c>
      <c r="F32" s="43" t="s">
        <v>37</v>
      </c>
      <c r="G32" s="44" t="n">
        <v>20781.3</v>
      </c>
      <c r="H32" s="44" t="n">
        <v>20930.5</v>
      </c>
      <c r="I32" s="44" t="n">
        <v>20930.5</v>
      </c>
      <c r="J32" s="45"/>
      <c r="K32" s="45"/>
      <c r="M32" s="40" t="n">
        <f aca="false">SUMIFS(Лист1!G$13:G$3000,Лист1!$B$13:$B$3000,$B32,Лист1!$C$13:$C$3000,$C32,Лист1!$D$13:$D$3000,$D32,Лист1!$E$13:$E$3000,$E32,Лист1!$F$13:$F$3000,$F32)</f>
        <v>20781.3</v>
      </c>
      <c r="N32" s="40" t="n">
        <f aca="false">SUMIFS(Лист1!H$13:H$3000,Лист1!$B$13:$B$3000,$B32,Лист1!$C$13:$C$3000,$C32,Лист1!$D$13:$D$3000,$D32,Лист1!$E$13:$E$3000,$E32,Лист1!$F$13:$F$3000,$F32)</f>
        <v>20930.5</v>
      </c>
      <c r="O32" s="40" t="n">
        <f aca="false">SUMIFS(Лист1!I$13:I$3000,Лист1!$B$13:$B$3000,$B32,Лист1!$C$13:$C$3000,$C32,Лист1!$D$13:$D$3000,$D32,Лист1!$E$13:$E$3000,$E32,Лист1!$F$13:$F$3000,$F32)</f>
        <v>20930.5</v>
      </c>
      <c r="Q32" s="41" t="n">
        <f aca="false">G32-M32</f>
        <v>0</v>
      </c>
      <c r="R32" s="41" t="n">
        <f aca="false">H32-N32</f>
        <v>0</v>
      </c>
      <c r="S32" s="41" t="n">
        <f aca="false">I32-O32</f>
        <v>0</v>
      </c>
      <c r="T32" s="0" t="str">
        <f aca="false">IF(SUM(Q32:S32)=0,"нет","Да")</f>
        <v>нет</v>
      </c>
    </row>
    <row r="33" customFormat="false" ht="45" hidden="false" customHeight="false" outlineLevel="0" collapsed="false">
      <c r="A33" s="42" t="s">
        <v>44</v>
      </c>
      <c r="B33" s="43" t="s">
        <v>26</v>
      </c>
      <c r="C33" s="43" t="s">
        <v>29</v>
      </c>
      <c r="D33" s="43" t="s">
        <v>39</v>
      </c>
      <c r="E33" s="43" t="s">
        <v>51</v>
      </c>
      <c r="F33" s="43" t="s">
        <v>45</v>
      </c>
      <c r="G33" s="44" t="n">
        <v>1195.1</v>
      </c>
      <c r="H33" s="44" t="n">
        <v>187.3</v>
      </c>
      <c r="I33" s="44" t="n">
        <v>187.3</v>
      </c>
      <c r="J33" s="45"/>
      <c r="K33" s="45"/>
      <c r="M33" s="40" t="n">
        <f aca="false">SUMIFS(Лист1!G$13:G$3000,Лист1!$B$13:$B$3000,$B33,Лист1!$C$13:$C$3000,$C33,Лист1!$D$13:$D$3000,$D33,Лист1!$E$13:$E$3000,$E33,Лист1!$F$13:$F$3000,$F33)</f>
        <v>1195.1</v>
      </c>
      <c r="N33" s="40" t="n">
        <f aca="false">SUMIFS(Лист1!H$13:H$3000,Лист1!$B$13:$B$3000,$B33,Лист1!$C$13:$C$3000,$C33,Лист1!$D$13:$D$3000,$D33,Лист1!$E$13:$E$3000,$E33,Лист1!$F$13:$F$3000,$F33)</f>
        <v>187.3</v>
      </c>
      <c r="O33" s="40" t="n">
        <f aca="false">SUMIFS(Лист1!I$13:I$3000,Лист1!$B$13:$B$3000,$B33,Лист1!$C$13:$C$3000,$C33,Лист1!$D$13:$D$3000,$D33,Лист1!$E$13:$E$3000,$E33,Лист1!$F$13:$F$3000,$F33)</f>
        <v>187.3</v>
      </c>
      <c r="Q33" s="41" t="n">
        <f aca="false">G33-M33</f>
        <v>0</v>
      </c>
      <c r="R33" s="41" t="n">
        <f aca="false">H33-N33</f>
        <v>0</v>
      </c>
      <c r="S33" s="41" t="n">
        <f aca="false">I33-O33</f>
        <v>0</v>
      </c>
      <c r="T33" s="0" t="str">
        <f aca="false">IF(SUM(Q33:S33)=0,"нет","Да")</f>
        <v>нет</v>
      </c>
    </row>
    <row r="34" customFormat="false" ht="22.5" hidden="false" customHeight="false" outlineLevel="0" collapsed="false">
      <c r="A34" s="42" t="s">
        <v>52</v>
      </c>
      <c r="B34" s="43" t="s">
        <v>26</v>
      </c>
      <c r="C34" s="43" t="s">
        <v>29</v>
      </c>
      <c r="D34" s="43" t="s">
        <v>39</v>
      </c>
      <c r="E34" s="43" t="s">
        <v>51</v>
      </c>
      <c r="F34" s="43" t="s">
        <v>53</v>
      </c>
      <c r="G34" s="44" t="n">
        <v>9.39</v>
      </c>
      <c r="H34" s="44"/>
      <c r="I34" s="44"/>
      <c r="J34" s="45"/>
      <c r="K34" s="45"/>
      <c r="M34" s="40" t="n">
        <f aca="false">SUMIFS(Лист1!G$13:G$3000,Лист1!$B$13:$B$3000,$B34,Лист1!$C$13:$C$3000,$C34,Лист1!$D$13:$D$3000,$D34,Лист1!$E$13:$E$3000,$E34,Лист1!$F$13:$F$3000,$F34)</f>
        <v>9.39</v>
      </c>
      <c r="N34" s="40" t="n">
        <f aca="false">SUMIFS(Лист1!H$13:H$3000,Лист1!$B$13:$B$3000,$B34,Лист1!$C$13:$C$3000,$C34,Лист1!$D$13:$D$3000,$D34,Лист1!$E$13:$E$3000,$E34,Лист1!$F$13:$F$3000,$F34)</f>
        <v>0</v>
      </c>
      <c r="O34" s="40" t="n">
        <f aca="false">SUMIFS(Лист1!I$13:I$3000,Лист1!$B$13:$B$3000,$B34,Лист1!$C$13:$C$3000,$C34,Лист1!$D$13:$D$3000,$D34,Лист1!$E$13:$E$3000,$E34,Лист1!$F$13:$F$3000,$F34)</f>
        <v>0</v>
      </c>
      <c r="Q34" s="41" t="n">
        <f aca="false">G34-M34</f>
        <v>0</v>
      </c>
      <c r="R34" s="41" t="n">
        <f aca="false">H34-N34</f>
        <v>0</v>
      </c>
      <c r="S34" s="41" t="n">
        <f aca="false">I34-O34</f>
        <v>0</v>
      </c>
      <c r="T34" s="0" t="str">
        <f aca="false">IF(SUM(Q34:S34)=0,"нет","Да")</f>
        <v>нет</v>
      </c>
    </row>
    <row r="35" customFormat="false" ht="33.75" hidden="false" customHeight="false" outlineLevel="0" collapsed="false">
      <c r="A35" s="36" t="s">
        <v>54</v>
      </c>
      <c r="B35" s="37" t="s">
        <v>26</v>
      </c>
      <c r="C35" s="37" t="s">
        <v>29</v>
      </c>
      <c r="D35" s="37" t="s">
        <v>39</v>
      </c>
      <c r="E35" s="37" t="s">
        <v>55</v>
      </c>
      <c r="F35" s="37"/>
      <c r="G35" s="38" t="n">
        <v>13566.8</v>
      </c>
      <c r="H35" s="38" t="n">
        <v>13038.1</v>
      </c>
      <c r="I35" s="38" t="n">
        <v>13038.1</v>
      </c>
      <c r="J35" s="39"/>
      <c r="K35" s="39"/>
    </row>
    <row r="36" customFormat="false" ht="33.75" hidden="false" customHeight="false" outlineLevel="0" collapsed="false">
      <c r="A36" s="42" t="s">
        <v>36</v>
      </c>
      <c r="B36" s="43" t="s">
        <v>26</v>
      </c>
      <c r="C36" s="43" t="s">
        <v>29</v>
      </c>
      <c r="D36" s="43" t="s">
        <v>39</v>
      </c>
      <c r="E36" s="43" t="s">
        <v>55</v>
      </c>
      <c r="F36" s="43" t="s">
        <v>37</v>
      </c>
      <c r="G36" s="44" t="n">
        <v>12875.1</v>
      </c>
      <c r="H36" s="44" t="n">
        <v>12875.1</v>
      </c>
      <c r="I36" s="44" t="n">
        <v>12875.1</v>
      </c>
      <c r="J36" s="45"/>
      <c r="K36" s="45"/>
      <c r="M36" s="40" t="n">
        <f aca="false">SUMIFS(Лист1!G$13:G$3000,Лист1!$B$13:$B$3000,$B36,Лист1!$C$13:$C$3000,$C36,Лист1!$D$13:$D$3000,$D36,Лист1!$E$13:$E$3000,$E36,Лист1!$F$13:$F$3000,$F36)</f>
        <v>12875.1</v>
      </c>
      <c r="N36" s="40" t="n">
        <f aca="false">SUMIFS(Лист1!H$13:H$3000,Лист1!$B$13:$B$3000,$B36,Лист1!$C$13:$C$3000,$C36,Лист1!$D$13:$D$3000,$D36,Лист1!$E$13:$E$3000,$E36,Лист1!$F$13:$F$3000,$F36)</f>
        <v>12875.1</v>
      </c>
      <c r="O36" s="40" t="n">
        <f aca="false">SUMIFS(Лист1!I$13:I$3000,Лист1!$B$13:$B$3000,$B36,Лист1!$C$13:$C$3000,$C36,Лист1!$D$13:$D$3000,$D36,Лист1!$E$13:$E$3000,$E36,Лист1!$F$13:$F$3000,$F36)</f>
        <v>12875.1</v>
      </c>
      <c r="Q36" s="41" t="n">
        <f aca="false">G36-M36</f>
        <v>0</v>
      </c>
      <c r="R36" s="41" t="n">
        <f aca="false">H36-N36</f>
        <v>0</v>
      </c>
      <c r="S36" s="41" t="n">
        <f aca="false">I36-O36</f>
        <v>0</v>
      </c>
      <c r="T36" s="0" t="str">
        <f aca="false">IF(SUM(Q36:S36)=0,"нет","Да")</f>
        <v>нет</v>
      </c>
    </row>
    <row r="37" customFormat="false" ht="45" hidden="false" customHeight="false" outlineLevel="0" collapsed="false">
      <c r="A37" s="42" t="s">
        <v>44</v>
      </c>
      <c r="B37" s="43" t="s">
        <v>26</v>
      </c>
      <c r="C37" s="43" t="s">
        <v>29</v>
      </c>
      <c r="D37" s="43" t="s">
        <v>39</v>
      </c>
      <c r="E37" s="43" t="s">
        <v>55</v>
      </c>
      <c r="F37" s="43" t="s">
        <v>45</v>
      </c>
      <c r="G37" s="44" t="n">
        <v>691.7</v>
      </c>
      <c r="H37" s="44" t="n">
        <v>163</v>
      </c>
      <c r="I37" s="44" t="n">
        <v>163</v>
      </c>
      <c r="J37" s="45"/>
      <c r="K37" s="45"/>
      <c r="M37" s="40" t="n">
        <f aca="false">SUMIFS(Лист1!G$13:G$3000,Лист1!$B$13:$B$3000,$B37,Лист1!$C$13:$C$3000,$C37,Лист1!$D$13:$D$3000,$D37,Лист1!$E$13:$E$3000,$E37,Лист1!$F$13:$F$3000,$F37)</f>
        <v>691.7</v>
      </c>
      <c r="N37" s="40" t="n">
        <f aca="false">SUMIFS(Лист1!H$13:H$3000,Лист1!$B$13:$B$3000,$B37,Лист1!$C$13:$C$3000,$C37,Лист1!$D$13:$D$3000,$D37,Лист1!$E$13:$E$3000,$E37,Лист1!$F$13:$F$3000,$F37)</f>
        <v>163</v>
      </c>
      <c r="O37" s="40" t="n">
        <f aca="false">SUMIFS(Лист1!I$13:I$3000,Лист1!$B$13:$B$3000,$B37,Лист1!$C$13:$C$3000,$C37,Лист1!$D$13:$D$3000,$D37,Лист1!$E$13:$E$3000,$E37,Лист1!$F$13:$F$3000,$F37)</f>
        <v>163</v>
      </c>
      <c r="Q37" s="41" t="n">
        <f aca="false">G37-M37</f>
        <v>0</v>
      </c>
      <c r="R37" s="41" t="n">
        <f aca="false">H37-N37</f>
        <v>0</v>
      </c>
      <c r="S37" s="41" t="n">
        <f aca="false">I37-O37</f>
        <v>0</v>
      </c>
      <c r="T37" s="0" t="str">
        <f aca="false">IF(SUM(Q37:S37)=0,"нет","Да")</f>
        <v>нет</v>
      </c>
    </row>
    <row r="38" customFormat="false" ht="33.75" hidden="false" customHeight="false" outlineLevel="0" collapsed="false">
      <c r="A38" s="36" t="s">
        <v>56</v>
      </c>
      <c r="B38" s="37" t="s">
        <v>26</v>
      </c>
      <c r="C38" s="37" t="s">
        <v>29</v>
      </c>
      <c r="D38" s="37" t="s">
        <v>39</v>
      </c>
      <c r="E38" s="37" t="s">
        <v>57</v>
      </c>
      <c r="F38" s="37"/>
      <c r="G38" s="38" t="n">
        <v>3408.4</v>
      </c>
      <c r="H38" s="38" t="n">
        <v>3408.4</v>
      </c>
      <c r="I38" s="38" t="n">
        <v>3408.4</v>
      </c>
      <c r="J38" s="39"/>
      <c r="K38" s="39"/>
    </row>
    <row r="39" customFormat="false" ht="33.75" hidden="false" customHeight="false" outlineLevel="0" collapsed="false">
      <c r="A39" s="42" t="s">
        <v>36</v>
      </c>
      <c r="B39" s="43" t="s">
        <v>26</v>
      </c>
      <c r="C39" s="43" t="s">
        <v>29</v>
      </c>
      <c r="D39" s="43" t="s">
        <v>39</v>
      </c>
      <c r="E39" s="43" t="s">
        <v>57</v>
      </c>
      <c r="F39" s="43" t="s">
        <v>37</v>
      </c>
      <c r="G39" s="44" t="n">
        <v>3408.4</v>
      </c>
      <c r="H39" s="44" t="n">
        <v>3408.4</v>
      </c>
      <c r="I39" s="44" t="n">
        <v>3408.4</v>
      </c>
      <c r="J39" s="45"/>
      <c r="K39" s="45"/>
      <c r="M39" s="40" t="n">
        <f aca="false">SUMIFS(Лист1!G$13:G$3000,Лист1!$B$13:$B$3000,$B39,Лист1!$C$13:$C$3000,$C39,Лист1!$D$13:$D$3000,$D39,Лист1!$E$13:$E$3000,$E39,Лист1!$F$13:$F$3000,$F39)</f>
        <v>3408.4</v>
      </c>
      <c r="N39" s="40" t="n">
        <f aca="false">SUMIFS(Лист1!H$13:H$3000,Лист1!$B$13:$B$3000,$B39,Лист1!$C$13:$C$3000,$C39,Лист1!$D$13:$D$3000,$D39,Лист1!$E$13:$E$3000,$E39,Лист1!$F$13:$F$3000,$F39)</f>
        <v>3408.4</v>
      </c>
      <c r="O39" s="40" t="n">
        <f aca="false">SUMIFS(Лист1!I$13:I$3000,Лист1!$B$13:$B$3000,$B39,Лист1!$C$13:$C$3000,$C39,Лист1!$D$13:$D$3000,$D39,Лист1!$E$13:$E$3000,$E39,Лист1!$F$13:$F$3000,$F39)</f>
        <v>3408.4</v>
      </c>
      <c r="Q39" s="41" t="n">
        <f aca="false">G39-M39</f>
        <v>0</v>
      </c>
      <c r="R39" s="41" t="n">
        <f aca="false">H39-N39</f>
        <v>0</v>
      </c>
      <c r="S39" s="41" t="n">
        <f aca="false">I39-O39</f>
        <v>0</v>
      </c>
      <c r="T39" s="0" t="str">
        <f aca="false">IF(SUM(Q39:S39)=0,"нет","Да")</f>
        <v>нет</v>
      </c>
    </row>
    <row r="40" customFormat="false" ht="22.5" hidden="false" customHeight="false" outlineLevel="0" collapsed="false">
      <c r="A40" s="36" t="s">
        <v>32</v>
      </c>
      <c r="B40" s="37" t="s">
        <v>26</v>
      </c>
      <c r="C40" s="37" t="s">
        <v>29</v>
      </c>
      <c r="D40" s="37" t="s">
        <v>39</v>
      </c>
      <c r="E40" s="37" t="s">
        <v>33</v>
      </c>
      <c r="F40" s="37"/>
      <c r="G40" s="38" t="n">
        <v>11</v>
      </c>
      <c r="H40" s="38" t="n">
        <v>11</v>
      </c>
      <c r="I40" s="38" t="n">
        <v>11</v>
      </c>
      <c r="J40" s="39"/>
      <c r="K40" s="39"/>
    </row>
    <row r="41" customFormat="false" ht="56.25" hidden="false" customHeight="false" outlineLevel="0" collapsed="false">
      <c r="A41" s="36" t="s">
        <v>58</v>
      </c>
      <c r="B41" s="37" t="s">
        <v>26</v>
      </c>
      <c r="C41" s="37" t="s">
        <v>29</v>
      </c>
      <c r="D41" s="37" t="s">
        <v>39</v>
      </c>
      <c r="E41" s="37" t="s">
        <v>59</v>
      </c>
      <c r="F41" s="37"/>
      <c r="G41" s="38" t="n">
        <v>11</v>
      </c>
      <c r="H41" s="38" t="n">
        <v>11</v>
      </c>
      <c r="I41" s="38" t="n">
        <v>11</v>
      </c>
      <c r="J41" s="39"/>
      <c r="K41" s="39"/>
    </row>
    <row r="42" customFormat="false" ht="45" hidden="false" customHeight="false" outlineLevel="0" collapsed="false">
      <c r="A42" s="42" t="s">
        <v>44</v>
      </c>
      <c r="B42" s="43" t="s">
        <v>26</v>
      </c>
      <c r="C42" s="43" t="s">
        <v>29</v>
      </c>
      <c r="D42" s="43" t="s">
        <v>39</v>
      </c>
      <c r="E42" s="43" t="s">
        <v>59</v>
      </c>
      <c r="F42" s="43" t="s">
        <v>45</v>
      </c>
      <c r="G42" s="44" t="n">
        <v>11</v>
      </c>
      <c r="H42" s="44" t="n">
        <v>11</v>
      </c>
      <c r="I42" s="44" t="n">
        <v>11</v>
      </c>
      <c r="J42" s="45"/>
      <c r="K42" s="45"/>
      <c r="M42" s="40" t="n">
        <f aca="false">SUMIFS(Лист1!G$13:G$3000,Лист1!$B$13:$B$3000,$B42,Лист1!$C$13:$C$3000,$C42,Лист1!$D$13:$D$3000,$D42,Лист1!$E$13:$E$3000,$E42,Лист1!$F$13:$F$3000,$F42)</f>
        <v>11</v>
      </c>
      <c r="N42" s="40" t="n">
        <f aca="false">SUMIFS(Лист1!H$13:H$3000,Лист1!$B$13:$B$3000,$B42,Лист1!$C$13:$C$3000,$C42,Лист1!$D$13:$D$3000,$D42,Лист1!$E$13:$E$3000,$E42,Лист1!$F$13:$F$3000,$F42)</f>
        <v>11</v>
      </c>
      <c r="O42" s="40" t="n">
        <f aca="false">SUMIFS(Лист1!I$13:I$3000,Лист1!$B$13:$B$3000,$B42,Лист1!$C$13:$C$3000,$C42,Лист1!$D$13:$D$3000,$D42,Лист1!$E$13:$E$3000,$E42,Лист1!$F$13:$F$3000,$F42)</f>
        <v>11</v>
      </c>
      <c r="Q42" s="41" t="n">
        <f aca="false">G42-M42</f>
        <v>0</v>
      </c>
      <c r="R42" s="41" t="n">
        <f aca="false">H42-N42</f>
        <v>0</v>
      </c>
      <c r="S42" s="41" t="n">
        <f aca="false">I42-O42</f>
        <v>0</v>
      </c>
      <c r="T42" s="0" t="str">
        <f aca="false">IF(SUM(Q42:S42)=0,"нет","Да")</f>
        <v>нет</v>
      </c>
    </row>
    <row r="43" customFormat="false" ht="11.25" hidden="false" customHeight="false" outlineLevel="0" collapsed="false">
      <c r="A43" s="36" t="s">
        <v>60</v>
      </c>
      <c r="B43" s="37" t="s">
        <v>26</v>
      </c>
      <c r="C43" s="37" t="s">
        <v>29</v>
      </c>
      <c r="D43" s="37" t="s">
        <v>61</v>
      </c>
      <c r="E43" s="37"/>
      <c r="F43" s="37"/>
      <c r="G43" s="38" t="n">
        <v>20</v>
      </c>
      <c r="H43" s="38" t="n">
        <v>1.4</v>
      </c>
      <c r="I43" s="38" t="n">
        <v>1.3</v>
      </c>
      <c r="J43" s="39"/>
      <c r="K43" s="39"/>
    </row>
    <row r="44" customFormat="false" ht="22.5" hidden="false" customHeight="false" outlineLevel="0" collapsed="false">
      <c r="A44" s="36" t="s">
        <v>32</v>
      </c>
      <c r="B44" s="37" t="s">
        <v>26</v>
      </c>
      <c r="C44" s="37" t="s">
        <v>29</v>
      </c>
      <c r="D44" s="37" t="s">
        <v>61</v>
      </c>
      <c r="E44" s="37" t="s">
        <v>33</v>
      </c>
      <c r="F44" s="37"/>
      <c r="G44" s="38" t="n">
        <v>20</v>
      </c>
      <c r="H44" s="38" t="n">
        <v>1.4</v>
      </c>
      <c r="I44" s="38" t="n">
        <v>1.3</v>
      </c>
      <c r="J44" s="39"/>
      <c r="K44" s="39"/>
    </row>
    <row r="45" customFormat="false" ht="78.75" hidden="false" customHeight="false" outlineLevel="0" collapsed="false">
      <c r="A45" s="36" t="s">
        <v>62</v>
      </c>
      <c r="B45" s="37" t="s">
        <v>26</v>
      </c>
      <c r="C45" s="37" t="s">
        <v>29</v>
      </c>
      <c r="D45" s="37" t="s">
        <v>61</v>
      </c>
      <c r="E45" s="37" t="s">
        <v>63</v>
      </c>
      <c r="F45" s="37"/>
      <c r="G45" s="38" t="n">
        <v>20</v>
      </c>
      <c r="H45" s="38" t="n">
        <v>1.4</v>
      </c>
      <c r="I45" s="38" t="n">
        <v>1.3</v>
      </c>
      <c r="J45" s="39"/>
      <c r="K45" s="39"/>
    </row>
    <row r="46" customFormat="false" ht="45" hidden="false" customHeight="false" outlineLevel="0" collapsed="false">
      <c r="A46" s="42" t="s">
        <v>44</v>
      </c>
      <c r="B46" s="43" t="s">
        <v>26</v>
      </c>
      <c r="C46" s="43" t="s">
        <v>29</v>
      </c>
      <c r="D46" s="43" t="s">
        <v>61</v>
      </c>
      <c r="E46" s="43" t="s">
        <v>63</v>
      </c>
      <c r="F46" s="43" t="s">
        <v>45</v>
      </c>
      <c r="G46" s="44" t="n">
        <v>20</v>
      </c>
      <c r="H46" s="44" t="n">
        <v>1.4</v>
      </c>
      <c r="I46" s="44" t="n">
        <v>1.3</v>
      </c>
      <c r="J46" s="45"/>
      <c r="K46" s="45"/>
      <c r="M46" s="40" t="n">
        <f aca="false">SUMIFS(Лист1!G$13:G$3000,Лист1!$B$13:$B$3000,$B46,Лист1!$C$13:$C$3000,$C46,Лист1!$D$13:$D$3000,$D46,Лист1!$E$13:$E$3000,$E46,Лист1!$F$13:$F$3000,$F46)</f>
        <v>20</v>
      </c>
      <c r="N46" s="40" t="n">
        <f aca="false">SUMIFS(Лист1!H$13:H$3000,Лист1!$B$13:$B$3000,$B46,Лист1!$C$13:$C$3000,$C46,Лист1!$D$13:$D$3000,$D46,Лист1!$E$13:$E$3000,$E46,Лист1!$F$13:$F$3000,$F46)</f>
        <v>1.4</v>
      </c>
      <c r="O46" s="40" t="n">
        <f aca="false">SUMIFS(Лист1!I$13:I$3000,Лист1!$B$13:$B$3000,$B46,Лист1!$C$13:$C$3000,$C46,Лист1!$D$13:$D$3000,$D46,Лист1!$E$13:$E$3000,$E46,Лист1!$F$13:$F$3000,$F46)</f>
        <v>1.3</v>
      </c>
      <c r="Q46" s="41" t="n">
        <f aca="false">G46-M46</f>
        <v>0</v>
      </c>
      <c r="R46" s="41" t="n">
        <f aca="false">H46-N46</f>
        <v>0</v>
      </c>
      <c r="S46" s="41" t="n">
        <f aca="false">I46-O46</f>
        <v>0</v>
      </c>
      <c r="T46" s="0" t="str">
        <f aca="false">IF(SUM(Q46:S46)=0,"нет","Да")</f>
        <v>нет</v>
      </c>
    </row>
    <row r="47" customFormat="false" ht="22.5" hidden="false" customHeight="false" outlineLevel="0" collapsed="false">
      <c r="A47" s="36" t="s">
        <v>64</v>
      </c>
      <c r="B47" s="37" t="s">
        <v>26</v>
      </c>
      <c r="C47" s="37" t="s">
        <v>29</v>
      </c>
      <c r="D47" s="37" t="s">
        <v>65</v>
      </c>
      <c r="E47" s="37"/>
      <c r="F47" s="37"/>
      <c r="G47" s="38" t="n">
        <v>724.2</v>
      </c>
      <c r="H47" s="38"/>
      <c r="I47" s="38"/>
      <c r="J47" s="39"/>
      <c r="K47" s="39"/>
    </row>
    <row r="48" customFormat="false" ht="22.5" hidden="false" customHeight="false" outlineLevel="0" collapsed="false">
      <c r="A48" s="36" t="s">
        <v>32</v>
      </c>
      <c r="B48" s="37" t="s">
        <v>26</v>
      </c>
      <c r="C48" s="37" t="s">
        <v>29</v>
      </c>
      <c r="D48" s="37" t="s">
        <v>65</v>
      </c>
      <c r="E48" s="37" t="s">
        <v>33</v>
      </c>
      <c r="F48" s="37"/>
      <c r="G48" s="38" t="n">
        <v>724.2</v>
      </c>
      <c r="H48" s="38"/>
      <c r="I48" s="38"/>
      <c r="J48" s="39"/>
      <c r="K48" s="39"/>
    </row>
    <row r="49" customFormat="false" ht="11.25" hidden="false" customHeight="false" outlineLevel="0" collapsed="false">
      <c r="A49" s="36" t="s">
        <v>66</v>
      </c>
      <c r="B49" s="37" t="s">
        <v>26</v>
      </c>
      <c r="C49" s="37" t="s">
        <v>29</v>
      </c>
      <c r="D49" s="37" t="s">
        <v>65</v>
      </c>
      <c r="E49" s="37" t="s">
        <v>67</v>
      </c>
      <c r="F49" s="37"/>
      <c r="G49" s="38" t="n">
        <v>724.2</v>
      </c>
      <c r="H49" s="38"/>
      <c r="I49" s="38"/>
      <c r="J49" s="39"/>
      <c r="K49" s="39"/>
    </row>
    <row r="50" customFormat="false" ht="11.25" hidden="false" customHeight="false" outlineLevel="0" collapsed="false">
      <c r="A50" s="42" t="s">
        <v>68</v>
      </c>
      <c r="B50" s="43" t="s">
        <v>26</v>
      </c>
      <c r="C50" s="43" t="s">
        <v>29</v>
      </c>
      <c r="D50" s="43" t="s">
        <v>65</v>
      </c>
      <c r="E50" s="43" t="s">
        <v>67</v>
      </c>
      <c r="F50" s="43" t="s">
        <v>69</v>
      </c>
      <c r="G50" s="44" t="n">
        <v>724.2</v>
      </c>
      <c r="H50" s="44"/>
      <c r="I50" s="44"/>
      <c r="J50" s="45"/>
      <c r="K50" s="45"/>
      <c r="M50" s="40" t="n">
        <f aca="false">SUMIFS(Лист1!G$13:G$3000,Лист1!$B$13:$B$3000,$B50,Лист1!$C$13:$C$3000,$C50,Лист1!$D$13:$D$3000,$D50,Лист1!$E$13:$E$3000,$E50,Лист1!$F$13:$F$3000,$F50)</f>
        <v>724.2</v>
      </c>
      <c r="N50" s="40" t="n">
        <f aca="false">SUMIFS(Лист1!H$13:H$3000,Лист1!$B$13:$B$3000,$B50,Лист1!$C$13:$C$3000,$C50,Лист1!$D$13:$D$3000,$D50,Лист1!$E$13:$E$3000,$E50,Лист1!$F$13:$F$3000,$F50)</f>
        <v>0</v>
      </c>
      <c r="O50" s="40" t="n">
        <f aca="false">SUMIFS(Лист1!I$13:I$3000,Лист1!$B$13:$B$3000,$B50,Лист1!$C$13:$C$3000,$C50,Лист1!$D$13:$D$3000,$D50,Лист1!$E$13:$E$3000,$E50,Лист1!$F$13:$F$3000,$F50)</f>
        <v>0</v>
      </c>
      <c r="Q50" s="41" t="n">
        <f aca="false">G50-M50</f>
        <v>0</v>
      </c>
      <c r="R50" s="41" t="n">
        <f aca="false">H50-N50</f>
        <v>0</v>
      </c>
      <c r="S50" s="41" t="n">
        <f aca="false">I50-O50</f>
        <v>0</v>
      </c>
      <c r="T50" s="0" t="str">
        <f aca="false">IF(SUM(Q50:S50)=0,"нет","Да")</f>
        <v>нет</v>
      </c>
    </row>
    <row r="51" customFormat="false" ht="11.25" hidden="false" customHeight="false" outlineLevel="0" collapsed="false">
      <c r="A51" s="36" t="s">
        <v>70</v>
      </c>
      <c r="B51" s="37" t="s">
        <v>26</v>
      </c>
      <c r="C51" s="37" t="s">
        <v>29</v>
      </c>
      <c r="D51" s="37" t="s">
        <v>71</v>
      </c>
      <c r="E51" s="37"/>
      <c r="F51" s="37"/>
      <c r="G51" s="38" t="n">
        <v>1000</v>
      </c>
      <c r="H51" s="38" t="n">
        <v>200</v>
      </c>
      <c r="I51" s="38" t="n">
        <v>200</v>
      </c>
      <c r="J51" s="39"/>
      <c r="K51" s="39"/>
    </row>
    <row r="52" customFormat="false" ht="22.5" hidden="false" customHeight="false" outlineLevel="0" collapsed="false">
      <c r="A52" s="36" t="s">
        <v>32</v>
      </c>
      <c r="B52" s="37" t="s">
        <v>26</v>
      </c>
      <c r="C52" s="37" t="s">
        <v>29</v>
      </c>
      <c r="D52" s="37" t="s">
        <v>71</v>
      </c>
      <c r="E52" s="37" t="s">
        <v>33</v>
      </c>
      <c r="F52" s="37"/>
      <c r="G52" s="38" t="n">
        <v>1000</v>
      </c>
      <c r="H52" s="38" t="n">
        <v>200</v>
      </c>
      <c r="I52" s="38" t="n">
        <v>200</v>
      </c>
      <c r="J52" s="39"/>
      <c r="K52" s="39"/>
    </row>
    <row r="53" customFormat="false" ht="11.25" hidden="false" customHeight="false" outlineLevel="0" collapsed="false">
      <c r="A53" s="36" t="s">
        <v>70</v>
      </c>
      <c r="B53" s="37" t="s">
        <v>26</v>
      </c>
      <c r="C53" s="37" t="s">
        <v>29</v>
      </c>
      <c r="D53" s="37" t="s">
        <v>71</v>
      </c>
      <c r="E53" s="37" t="s">
        <v>72</v>
      </c>
      <c r="F53" s="37"/>
      <c r="G53" s="38" t="n">
        <v>1000</v>
      </c>
      <c r="H53" s="38" t="n">
        <v>200</v>
      </c>
      <c r="I53" s="38" t="n">
        <v>200</v>
      </c>
      <c r="J53" s="39"/>
      <c r="K53" s="39"/>
    </row>
    <row r="54" customFormat="false" ht="11.25" hidden="false" customHeight="false" outlineLevel="0" collapsed="false">
      <c r="A54" s="42" t="s">
        <v>73</v>
      </c>
      <c r="B54" s="43" t="s">
        <v>26</v>
      </c>
      <c r="C54" s="43" t="s">
        <v>29</v>
      </c>
      <c r="D54" s="43" t="s">
        <v>71</v>
      </c>
      <c r="E54" s="43" t="s">
        <v>72</v>
      </c>
      <c r="F54" s="43" t="s">
        <v>74</v>
      </c>
      <c r="G54" s="44" t="n">
        <v>1000</v>
      </c>
      <c r="H54" s="44" t="n">
        <v>200</v>
      </c>
      <c r="I54" s="44" t="n">
        <v>200</v>
      </c>
      <c r="J54" s="45"/>
      <c r="K54" s="45"/>
      <c r="M54" s="40" t="n">
        <f aca="false">SUMIFS(Лист1!G$13:G$3000,Лист1!$B$13:$B$3000,$B54,Лист1!$C$13:$C$3000,$C54,Лист1!$D$13:$D$3000,$D54,Лист1!$E$13:$E$3000,$E54,Лист1!$F$13:$F$3000,$F54)</f>
        <v>1000</v>
      </c>
      <c r="N54" s="40" t="n">
        <f aca="false">SUMIFS(Лист1!H$13:H$3000,Лист1!$B$13:$B$3000,$B54,Лист1!$C$13:$C$3000,$C54,Лист1!$D$13:$D$3000,$D54,Лист1!$E$13:$E$3000,$E54,Лист1!$F$13:$F$3000,$F54)</f>
        <v>200</v>
      </c>
      <c r="O54" s="40" t="n">
        <f aca="false">SUMIFS(Лист1!I$13:I$3000,Лист1!$B$13:$B$3000,$B54,Лист1!$C$13:$C$3000,$C54,Лист1!$D$13:$D$3000,$D54,Лист1!$E$13:$E$3000,$E54,Лист1!$F$13:$F$3000,$F54)</f>
        <v>200</v>
      </c>
      <c r="Q54" s="41" t="n">
        <f aca="false">G54-M54</f>
        <v>0</v>
      </c>
      <c r="R54" s="41" t="n">
        <f aca="false">H54-N54</f>
        <v>0</v>
      </c>
      <c r="S54" s="41" t="n">
        <f aca="false">I54-O54</f>
        <v>0</v>
      </c>
      <c r="T54" s="0" t="str">
        <f aca="false">IF(SUM(Q54:S54)=0,"нет","Да")</f>
        <v>нет</v>
      </c>
    </row>
    <row r="55" customFormat="false" ht="22.5" hidden="false" customHeight="false" outlineLevel="0" collapsed="false">
      <c r="A55" s="36" t="s">
        <v>75</v>
      </c>
      <c r="B55" s="37" t="s">
        <v>26</v>
      </c>
      <c r="C55" s="37" t="s">
        <v>29</v>
      </c>
      <c r="D55" s="37" t="s">
        <v>76</v>
      </c>
      <c r="E55" s="37"/>
      <c r="F55" s="37"/>
      <c r="G55" s="38" t="n">
        <v>31538.61</v>
      </c>
      <c r="H55" s="38" t="n">
        <v>26833.6</v>
      </c>
      <c r="I55" s="38" t="n">
        <v>27631.6</v>
      </c>
      <c r="J55" s="39"/>
      <c r="K55" s="39"/>
    </row>
    <row r="56" customFormat="false" ht="45" hidden="false" customHeight="false" outlineLevel="0" collapsed="false">
      <c r="A56" s="36" t="s">
        <v>46</v>
      </c>
      <c r="B56" s="37" t="s">
        <v>26</v>
      </c>
      <c r="C56" s="37" t="s">
        <v>29</v>
      </c>
      <c r="D56" s="37" t="s">
        <v>76</v>
      </c>
      <c r="E56" s="37" t="s">
        <v>47</v>
      </c>
      <c r="F56" s="37"/>
      <c r="G56" s="38" t="n">
        <v>30954.97</v>
      </c>
      <c r="H56" s="38" t="n">
        <v>26701.8</v>
      </c>
      <c r="I56" s="38" t="n">
        <v>27499.8</v>
      </c>
      <c r="J56" s="39"/>
      <c r="K56" s="39"/>
    </row>
    <row r="57" customFormat="false" ht="45" hidden="false" customHeight="false" outlineLevel="0" collapsed="false">
      <c r="A57" s="36" t="s">
        <v>48</v>
      </c>
      <c r="B57" s="37" t="s">
        <v>26</v>
      </c>
      <c r="C57" s="37" t="s">
        <v>29</v>
      </c>
      <c r="D57" s="37" t="s">
        <v>76</v>
      </c>
      <c r="E57" s="37" t="s">
        <v>49</v>
      </c>
      <c r="F57" s="37"/>
      <c r="G57" s="38" t="n">
        <v>29593.14</v>
      </c>
      <c r="H57" s="38" t="n">
        <v>26285.8</v>
      </c>
      <c r="I57" s="38" t="n">
        <v>27083.8</v>
      </c>
      <c r="J57" s="39"/>
      <c r="K57" s="39"/>
    </row>
    <row r="58" customFormat="false" ht="33.75" hidden="false" customHeight="false" outlineLevel="0" collapsed="false">
      <c r="A58" s="36" t="s">
        <v>77</v>
      </c>
      <c r="B58" s="37" t="s">
        <v>26</v>
      </c>
      <c r="C58" s="37" t="s">
        <v>29</v>
      </c>
      <c r="D58" s="37" t="s">
        <v>76</v>
      </c>
      <c r="E58" s="37" t="s">
        <v>78</v>
      </c>
      <c r="F58" s="37"/>
      <c r="G58" s="38" t="n">
        <v>38.5</v>
      </c>
      <c r="H58" s="38"/>
      <c r="I58" s="38"/>
      <c r="J58" s="39"/>
      <c r="K58" s="39"/>
    </row>
    <row r="59" customFormat="false" ht="33.75" hidden="false" customHeight="false" outlineLevel="0" collapsed="false">
      <c r="A59" s="42" t="s">
        <v>36</v>
      </c>
      <c r="B59" s="43" t="s">
        <v>26</v>
      </c>
      <c r="C59" s="43" t="s">
        <v>29</v>
      </c>
      <c r="D59" s="43" t="s">
        <v>76</v>
      </c>
      <c r="E59" s="43" t="s">
        <v>78</v>
      </c>
      <c r="F59" s="43" t="s">
        <v>37</v>
      </c>
      <c r="G59" s="44" t="n">
        <v>6</v>
      </c>
      <c r="H59" s="44"/>
      <c r="I59" s="44"/>
      <c r="J59" s="45"/>
      <c r="K59" s="45"/>
      <c r="M59" s="40" t="n">
        <f aca="false">SUMIFS(Лист1!G$13:G$3000,Лист1!$B$13:$B$3000,$B59,Лист1!$C$13:$C$3000,$C59,Лист1!$D$13:$D$3000,$D59,Лист1!$E$13:$E$3000,$E59,Лист1!$F$13:$F$3000,$F59)</f>
        <v>6</v>
      </c>
      <c r="N59" s="40" t="n">
        <f aca="false">SUMIFS(Лист1!H$13:H$3000,Лист1!$B$13:$B$3000,$B59,Лист1!$C$13:$C$3000,$C59,Лист1!$D$13:$D$3000,$D59,Лист1!$E$13:$E$3000,$E59,Лист1!$F$13:$F$3000,$F59)</f>
        <v>0</v>
      </c>
      <c r="O59" s="40" t="n">
        <f aca="false">SUMIFS(Лист1!I$13:I$3000,Лист1!$B$13:$B$3000,$B59,Лист1!$C$13:$C$3000,$C59,Лист1!$D$13:$D$3000,$D59,Лист1!$E$13:$E$3000,$E59,Лист1!$F$13:$F$3000,$F59)</f>
        <v>0</v>
      </c>
      <c r="Q59" s="41" t="n">
        <f aca="false">G59-M59</f>
        <v>0</v>
      </c>
      <c r="R59" s="41" t="n">
        <f aca="false">H59-N59</f>
        <v>0</v>
      </c>
      <c r="S59" s="41" t="n">
        <f aca="false">I59-O59</f>
        <v>0</v>
      </c>
      <c r="T59" s="0" t="str">
        <f aca="false">IF(SUM(Q59:S59)=0,"нет","Да")</f>
        <v>нет</v>
      </c>
    </row>
    <row r="60" customFormat="false" ht="45" hidden="false" customHeight="false" outlineLevel="0" collapsed="false">
      <c r="A60" s="42" t="s">
        <v>44</v>
      </c>
      <c r="B60" s="43" t="s">
        <v>26</v>
      </c>
      <c r="C60" s="43" t="s">
        <v>29</v>
      </c>
      <c r="D60" s="43" t="s">
        <v>76</v>
      </c>
      <c r="E60" s="43" t="s">
        <v>78</v>
      </c>
      <c r="F60" s="43" t="s">
        <v>45</v>
      </c>
      <c r="G60" s="44" t="n">
        <v>32.5</v>
      </c>
      <c r="H60" s="44"/>
      <c r="I60" s="44"/>
      <c r="J60" s="45"/>
      <c r="K60" s="45"/>
      <c r="M60" s="40" t="n">
        <f aca="false">SUMIFS(Лист1!G$13:G$3000,Лист1!$B$13:$B$3000,$B60,Лист1!$C$13:$C$3000,$C60,Лист1!$D$13:$D$3000,$D60,Лист1!$E$13:$E$3000,$E60,Лист1!$F$13:$F$3000,$F60)</f>
        <v>32.5</v>
      </c>
      <c r="N60" s="40" t="n">
        <f aca="false">SUMIFS(Лист1!H$13:H$3000,Лист1!$B$13:$B$3000,$B60,Лист1!$C$13:$C$3000,$C60,Лист1!$D$13:$D$3000,$D60,Лист1!$E$13:$E$3000,$E60,Лист1!$F$13:$F$3000,$F60)</f>
        <v>0</v>
      </c>
      <c r="O60" s="40" t="n">
        <f aca="false">SUMIFS(Лист1!I$13:I$3000,Лист1!$B$13:$B$3000,$B60,Лист1!$C$13:$C$3000,$C60,Лист1!$D$13:$D$3000,$D60,Лист1!$E$13:$E$3000,$E60,Лист1!$F$13:$F$3000,$F60)</f>
        <v>0</v>
      </c>
      <c r="Q60" s="41" t="n">
        <f aca="false">G60-M60</f>
        <v>0</v>
      </c>
      <c r="R60" s="41" t="n">
        <f aca="false">H60-N60</f>
        <v>0</v>
      </c>
      <c r="S60" s="41" t="n">
        <f aca="false">I60-O60</f>
        <v>0</v>
      </c>
      <c r="T60" s="0" t="str">
        <f aca="false">IF(SUM(Q60:S60)=0,"нет","Да")</f>
        <v>нет</v>
      </c>
    </row>
    <row r="61" customFormat="false" ht="33.75" hidden="false" customHeight="false" outlineLevel="0" collapsed="false">
      <c r="A61" s="36" t="s">
        <v>79</v>
      </c>
      <c r="B61" s="37" t="s">
        <v>26</v>
      </c>
      <c r="C61" s="37" t="s">
        <v>29</v>
      </c>
      <c r="D61" s="37" t="s">
        <v>76</v>
      </c>
      <c r="E61" s="37" t="s">
        <v>80</v>
      </c>
      <c r="F61" s="37"/>
      <c r="G61" s="38" t="n">
        <v>25173.28</v>
      </c>
      <c r="H61" s="38" t="n">
        <v>22940.2</v>
      </c>
      <c r="I61" s="38" t="n">
        <v>23738.2</v>
      </c>
      <c r="J61" s="39"/>
      <c r="K61" s="39"/>
    </row>
    <row r="62" customFormat="false" ht="33.75" hidden="false" customHeight="false" outlineLevel="0" collapsed="false">
      <c r="A62" s="36" t="s">
        <v>79</v>
      </c>
      <c r="B62" s="37" t="s">
        <v>26</v>
      </c>
      <c r="C62" s="37" t="s">
        <v>29</v>
      </c>
      <c r="D62" s="37" t="s">
        <v>76</v>
      </c>
      <c r="E62" s="37" t="s">
        <v>80</v>
      </c>
      <c r="F62" s="37"/>
      <c r="G62" s="38" t="n">
        <v>29554.64</v>
      </c>
      <c r="H62" s="38" t="n">
        <v>26285.8</v>
      </c>
      <c r="I62" s="38" t="n">
        <v>27083.8</v>
      </c>
      <c r="J62" s="39"/>
      <c r="K62" s="39"/>
    </row>
    <row r="63" customFormat="false" ht="22.5" hidden="false" customHeight="false" outlineLevel="0" collapsed="false">
      <c r="A63" s="42" t="s">
        <v>81</v>
      </c>
      <c r="B63" s="43" t="s">
        <v>26</v>
      </c>
      <c r="C63" s="43" t="s">
        <v>29</v>
      </c>
      <c r="D63" s="43" t="s">
        <v>76</v>
      </c>
      <c r="E63" s="43" t="s">
        <v>80</v>
      </c>
      <c r="F63" s="43" t="s">
        <v>82</v>
      </c>
      <c r="G63" s="44" t="n">
        <v>15434.2</v>
      </c>
      <c r="H63" s="44" t="n">
        <v>15434.2</v>
      </c>
      <c r="I63" s="44" t="n">
        <v>15434.2</v>
      </c>
      <c r="J63" s="45"/>
      <c r="K63" s="45"/>
      <c r="M63" s="40" t="n">
        <f aca="false">SUMIFS(Лист1!G$13:G$3000,Лист1!$B$13:$B$3000,$B63,Лист1!$C$13:$C$3000,$C63,Лист1!$D$13:$D$3000,$D63,Лист1!$E$13:$E$3000,$E63,Лист1!$F$13:$F$3000,$F63)</f>
        <v>15434.2</v>
      </c>
      <c r="N63" s="40" t="n">
        <f aca="false">SUMIFS(Лист1!H$13:H$3000,Лист1!$B$13:$B$3000,$B63,Лист1!$C$13:$C$3000,$C63,Лист1!$D$13:$D$3000,$D63,Лист1!$E$13:$E$3000,$E63,Лист1!$F$13:$F$3000,$F63)</f>
        <v>15434.2</v>
      </c>
      <c r="O63" s="40" t="n">
        <f aca="false">SUMIFS(Лист1!I$13:I$3000,Лист1!$B$13:$B$3000,$B63,Лист1!$C$13:$C$3000,$C63,Лист1!$D$13:$D$3000,$D63,Лист1!$E$13:$E$3000,$E63,Лист1!$F$13:$F$3000,$F63)</f>
        <v>15434.2</v>
      </c>
      <c r="Q63" s="41" t="n">
        <f aca="false">G63-M63</f>
        <v>0</v>
      </c>
      <c r="R63" s="41" t="n">
        <f aca="false">H63-N63</f>
        <v>0</v>
      </c>
      <c r="S63" s="41" t="n">
        <f aca="false">I63-O63</f>
        <v>0</v>
      </c>
      <c r="T63" s="0" t="str">
        <f aca="false">IF(SUM(Q63:S63)=0,"нет","Да")</f>
        <v>нет</v>
      </c>
    </row>
    <row r="64" customFormat="false" ht="45" hidden="false" customHeight="false" outlineLevel="0" collapsed="false">
      <c r="A64" s="42" t="s">
        <v>44</v>
      </c>
      <c r="B64" s="43" t="s">
        <v>26</v>
      </c>
      <c r="C64" s="43" t="s">
        <v>29</v>
      </c>
      <c r="D64" s="43" t="s">
        <v>76</v>
      </c>
      <c r="E64" s="43" t="s">
        <v>80</v>
      </c>
      <c r="F64" s="43" t="s">
        <v>45</v>
      </c>
      <c r="G64" s="44" t="n">
        <v>9616.53</v>
      </c>
      <c r="H64" s="44" t="n">
        <v>7506</v>
      </c>
      <c r="I64" s="44" t="n">
        <v>8304</v>
      </c>
      <c r="J64" s="45"/>
      <c r="K64" s="45"/>
      <c r="M64" s="40" t="n">
        <f aca="false">SUMIFS(Лист1!G$13:G$3000,Лист1!$B$13:$B$3000,$B64,Лист1!$C$13:$C$3000,$C64,Лист1!$D$13:$D$3000,$D64,Лист1!$E$13:$E$3000,$E64,Лист1!$F$13:$F$3000,$F64)</f>
        <v>9616.53</v>
      </c>
      <c r="N64" s="40" t="n">
        <f aca="false">SUMIFS(Лист1!H$13:H$3000,Лист1!$B$13:$B$3000,$B64,Лист1!$C$13:$C$3000,$C64,Лист1!$D$13:$D$3000,$D64,Лист1!$E$13:$E$3000,$E64,Лист1!$F$13:$F$3000,$F64)</f>
        <v>7506</v>
      </c>
      <c r="O64" s="40" t="n">
        <f aca="false">SUMIFS(Лист1!I$13:I$3000,Лист1!$B$13:$B$3000,$B64,Лист1!$C$13:$C$3000,$C64,Лист1!$D$13:$D$3000,$D64,Лист1!$E$13:$E$3000,$E64,Лист1!$F$13:$F$3000,$F64)</f>
        <v>8304</v>
      </c>
      <c r="Q64" s="41" t="n">
        <f aca="false">G64-M64</f>
        <v>0</v>
      </c>
      <c r="R64" s="41" t="n">
        <f aca="false">H64-N64</f>
        <v>0</v>
      </c>
      <c r="S64" s="41" t="n">
        <f aca="false">I64-O64</f>
        <v>0</v>
      </c>
      <c r="T64" s="0" t="str">
        <f aca="false">IF(SUM(Q64:S64)=0,"нет","Да")</f>
        <v>нет</v>
      </c>
    </row>
    <row r="65" customFormat="false" ht="22.5" hidden="false" customHeight="false" outlineLevel="0" collapsed="false">
      <c r="A65" s="42" t="s">
        <v>52</v>
      </c>
      <c r="B65" s="43" t="s">
        <v>26</v>
      </c>
      <c r="C65" s="43" t="s">
        <v>29</v>
      </c>
      <c r="D65" s="43" t="s">
        <v>76</v>
      </c>
      <c r="E65" s="43" t="s">
        <v>80</v>
      </c>
      <c r="F65" s="43" t="s">
        <v>53</v>
      </c>
      <c r="G65" s="44" t="n">
        <v>122.55</v>
      </c>
      <c r="H65" s="44"/>
      <c r="I65" s="44"/>
      <c r="J65" s="45"/>
      <c r="K65" s="45"/>
      <c r="M65" s="40" t="n">
        <f aca="false">SUMIFS(Лист1!G$13:G$3000,Лист1!$B$13:$B$3000,$B65,Лист1!$C$13:$C$3000,$C65,Лист1!$D$13:$D$3000,$D65,Лист1!$E$13:$E$3000,$E65,Лист1!$F$13:$F$3000,$F65)</f>
        <v>122.55</v>
      </c>
      <c r="N65" s="40" t="n">
        <f aca="false">SUMIFS(Лист1!H$13:H$3000,Лист1!$B$13:$B$3000,$B65,Лист1!$C$13:$C$3000,$C65,Лист1!$D$13:$D$3000,$D65,Лист1!$E$13:$E$3000,$E65,Лист1!$F$13:$F$3000,$F65)</f>
        <v>0</v>
      </c>
      <c r="O65" s="40" t="n">
        <f aca="false">SUMIFS(Лист1!I$13:I$3000,Лист1!$B$13:$B$3000,$B65,Лист1!$C$13:$C$3000,$C65,Лист1!$D$13:$D$3000,$D65,Лист1!$E$13:$E$3000,$E65,Лист1!$F$13:$F$3000,$F65)</f>
        <v>0</v>
      </c>
      <c r="Q65" s="41" t="n">
        <f aca="false">G65-M65</f>
        <v>0</v>
      </c>
      <c r="R65" s="41" t="n">
        <f aca="false">H65-N65</f>
        <v>0</v>
      </c>
      <c r="S65" s="41" t="n">
        <f aca="false">I65-O65</f>
        <v>0</v>
      </c>
      <c r="T65" s="0" t="str">
        <f aca="false">IF(SUM(Q65:S65)=0,"нет","Да")</f>
        <v>нет</v>
      </c>
    </row>
    <row r="66" customFormat="false" ht="33.75" hidden="false" customHeight="false" outlineLevel="0" collapsed="false">
      <c r="A66" s="36" t="s">
        <v>83</v>
      </c>
      <c r="B66" s="37" t="s">
        <v>26</v>
      </c>
      <c r="C66" s="37" t="s">
        <v>29</v>
      </c>
      <c r="D66" s="37" t="s">
        <v>76</v>
      </c>
      <c r="E66" s="37" t="s">
        <v>84</v>
      </c>
      <c r="F66" s="37"/>
      <c r="G66" s="38" t="n">
        <v>4381.36</v>
      </c>
      <c r="H66" s="38" t="n">
        <v>3345.6</v>
      </c>
      <c r="I66" s="38" t="n">
        <v>3345.6</v>
      </c>
      <c r="J66" s="39"/>
      <c r="K66" s="39"/>
    </row>
    <row r="67" customFormat="false" ht="45" hidden="false" customHeight="false" outlineLevel="0" collapsed="false">
      <c r="A67" s="42" t="s">
        <v>44</v>
      </c>
      <c r="B67" s="43" t="s">
        <v>26</v>
      </c>
      <c r="C67" s="43" t="s">
        <v>29</v>
      </c>
      <c r="D67" s="43" t="s">
        <v>76</v>
      </c>
      <c r="E67" s="43" t="s">
        <v>84</v>
      </c>
      <c r="F67" s="43" t="s">
        <v>45</v>
      </c>
      <c r="G67" s="44" t="n">
        <v>4381.36</v>
      </c>
      <c r="H67" s="44" t="n">
        <v>3345.6</v>
      </c>
      <c r="I67" s="44" t="n">
        <v>3345.6</v>
      </c>
      <c r="J67" s="45"/>
      <c r="K67" s="45"/>
      <c r="M67" s="40" t="n">
        <f aca="false">SUMIFS(Лист1!G$13:G$3000,Лист1!$B$13:$B$3000,$B67,Лист1!$C$13:$C$3000,$C67,Лист1!$D$13:$D$3000,$D67,Лист1!$E$13:$E$3000,$E67,Лист1!$F$13:$F$3000,$F67)</f>
        <v>4381.36</v>
      </c>
      <c r="N67" s="40" t="n">
        <f aca="false">SUMIFS(Лист1!H$13:H$3000,Лист1!$B$13:$B$3000,$B67,Лист1!$C$13:$C$3000,$C67,Лист1!$D$13:$D$3000,$D67,Лист1!$E$13:$E$3000,$E67,Лист1!$F$13:$F$3000,$F67)</f>
        <v>3345.6</v>
      </c>
      <c r="O67" s="40" t="n">
        <f aca="false">SUMIFS(Лист1!I$13:I$3000,Лист1!$B$13:$B$3000,$B67,Лист1!$C$13:$C$3000,$C67,Лист1!$D$13:$D$3000,$D67,Лист1!$E$13:$E$3000,$E67,Лист1!$F$13:$F$3000,$F67)</f>
        <v>3345.6</v>
      </c>
      <c r="Q67" s="41" t="n">
        <f aca="false">G67-M67</f>
        <v>0</v>
      </c>
      <c r="R67" s="41" t="n">
        <f aca="false">H67-N67</f>
        <v>0</v>
      </c>
      <c r="S67" s="41" t="n">
        <f aca="false">I67-O67</f>
        <v>0</v>
      </c>
      <c r="T67" s="0" t="str">
        <f aca="false">IF(SUM(Q67:S67)=0,"нет","Да")</f>
        <v>нет</v>
      </c>
    </row>
    <row r="68" customFormat="false" ht="33.75" hidden="false" customHeight="false" outlineLevel="0" collapsed="false">
      <c r="A68" s="36" t="s">
        <v>85</v>
      </c>
      <c r="B68" s="37" t="s">
        <v>26</v>
      </c>
      <c r="C68" s="37" t="s">
        <v>29</v>
      </c>
      <c r="D68" s="37" t="s">
        <v>76</v>
      </c>
      <c r="E68" s="37" t="s">
        <v>86</v>
      </c>
      <c r="F68" s="37"/>
      <c r="G68" s="38" t="n">
        <v>1361.83</v>
      </c>
      <c r="H68" s="38" t="n">
        <v>416</v>
      </c>
      <c r="I68" s="38" t="n">
        <v>416</v>
      </c>
      <c r="J68" s="39"/>
      <c r="K68" s="39"/>
    </row>
    <row r="69" customFormat="false" ht="22.5" hidden="false" customHeight="false" outlineLevel="0" collapsed="false">
      <c r="A69" s="36" t="s">
        <v>87</v>
      </c>
      <c r="B69" s="37" t="s">
        <v>26</v>
      </c>
      <c r="C69" s="37" t="s">
        <v>29</v>
      </c>
      <c r="D69" s="37" t="s">
        <v>76</v>
      </c>
      <c r="E69" s="37" t="s">
        <v>88</v>
      </c>
      <c r="F69" s="37"/>
      <c r="G69" s="38" t="n">
        <v>60</v>
      </c>
      <c r="H69" s="38" t="n">
        <v>16</v>
      </c>
      <c r="I69" s="38" t="n">
        <v>16</v>
      </c>
      <c r="J69" s="39"/>
      <c r="K69" s="39"/>
    </row>
    <row r="70" customFormat="false" ht="45" hidden="false" customHeight="false" outlineLevel="0" collapsed="false">
      <c r="A70" s="42" t="s">
        <v>44</v>
      </c>
      <c r="B70" s="43" t="s">
        <v>26</v>
      </c>
      <c r="C70" s="43" t="s">
        <v>29</v>
      </c>
      <c r="D70" s="43" t="s">
        <v>76</v>
      </c>
      <c r="E70" s="43" t="s">
        <v>88</v>
      </c>
      <c r="F70" s="43" t="s">
        <v>45</v>
      </c>
      <c r="G70" s="44" t="n">
        <v>60</v>
      </c>
      <c r="H70" s="44" t="n">
        <v>16</v>
      </c>
      <c r="I70" s="44" t="n">
        <v>16</v>
      </c>
      <c r="J70" s="45"/>
      <c r="K70" s="45"/>
      <c r="M70" s="40" t="n">
        <f aca="false">SUMIFS(Лист1!G$13:G$3000,Лист1!$B$13:$B$3000,$B70,Лист1!$C$13:$C$3000,$C70,Лист1!$D$13:$D$3000,$D70,Лист1!$E$13:$E$3000,$E70,Лист1!$F$13:$F$3000,$F70)</f>
        <v>60</v>
      </c>
      <c r="N70" s="40" t="n">
        <f aca="false">SUMIFS(Лист1!H$13:H$3000,Лист1!$B$13:$B$3000,$B70,Лист1!$C$13:$C$3000,$C70,Лист1!$D$13:$D$3000,$D70,Лист1!$E$13:$E$3000,$E70,Лист1!$F$13:$F$3000,$F70)</f>
        <v>16</v>
      </c>
      <c r="O70" s="40" t="n">
        <f aca="false">SUMIFS(Лист1!I$13:I$3000,Лист1!$B$13:$B$3000,$B70,Лист1!$C$13:$C$3000,$C70,Лист1!$D$13:$D$3000,$D70,Лист1!$E$13:$E$3000,$E70,Лист1!$F$13:$F$3000,$F70)</f>
        <v>16</v>
      </c>
      <c r="Q70" s="41" t="n">
        <f aca="false">G70-M70</f>
        <v>0</v>
      </c>
      <c r="R70" s="41" t="n">
        <f aca="false">H70-N70</f>
        <v>0</v>
      </c>
      <c r="S70" s="41" t="n">
        <f aca="false">I70-O70</f>
        <v>0</v>
      </c>
      <c r="T70" s="0" t="str">
        <f aca="false">IF(SUM(Q70:S70)=0,"нет","Да")</f>
        <v>нет</v>
      </c>
    </row>
    <row r="71" customFormat="false" ht="22.5" hidden="false" customHeight="false" outlineLevel="0" collapsed="false">
      <c r="A71" s="36" t="s">
        <v>89</v>
      </c>
      <c r="B71" s="37" t="s">
        <v>26</v>
      </c>
      <c r="C71" s="37" t="s">
        <v>29</v>
      </c>
      <c r="D71" s="37" t="s">
        <v>76</v>
      </c>
      <c r="E71" s="37" t="s">
        <v>90</v>
      </c>
      <c r="F71" s="37"/>
      <c r="G71" s="38" t="n">
        <v>300</v>
      </c>
      <c r="H71" s="38" t="n">
        <v>80</v>
      </c>
      <c r="I71" s="38" t="n">
        <v>80</v>
      </c>
      <c r="J71" s="39"/>
      <c r="K71" s="39"/>
    </row>
    <row r="72" customFormat="false" ht="45" hidden="false" customHeight="false" outlineLevel="0" collapsed="false">
      <c r="A72" s="42" t="s">
        <v>44</v>
      </c>
      <c r="B72" s="43" t="s">
        <v>26</v>
      </c>
      <c r="C72" s="43" t="s">
        <v>29</v>
      </c>
      <c r="D72" s="43" t="s">
        <v>76</v>
      </c>
      <c r="E72" s="43" t="s">
        <v>90</v>
      </c>
      <c r="F72" s="43" t="s">
        <v>45</v>
      </c>
      <c r="G72" s="44" t="n">
        <v>300</v>
      </c>
      <c r="H72" s="44" t="n">
        <v>80</v>
      </c>
      <c r="I72" s="44" t="n">
        <v>80</v>
      </c>
      <c r="J72" s="45"/>
      <c r="K72" s="45"/>
      <c r="M72" s="40" t="n">
        <f aca="false">SUMIFS(Лист1!G$13:G$3000,Лист1!$B$13:$B$3000,$B72,Лист1!$C$13:$C$3000,$C72,Лист1!$D$13:$D$3000,$D72,Лист1!$E$13:$E$3000,$E72,Лист1!$F$13:$F$3000,$F72)</f>
        <v>300</v>
      </c>
      <c r="N72" s="40" t="n">
        <f aca="false">SUMIFS(Лист1!H$13:H$3000,Лист1!$B$13:$B$3000,$B72,Лист1!$C$13:$C$3000,$C72,Лист1!$D$13:$D$3000,$D72,Лист1!$E$13:$E$3000,$E72,Лист1!$F$13:$F$3000,$F72)</f>
        <v>80</v>
      </c>
      <c r="O72" s="40" t="n">
        <f aca="false">SUMIFS(Лист1!I$13:I$3000,Лист1!$B$13:$B$3000,$B72,Лист1!$C$13:$C$3000,$C72,Лист1!$D$13:$D$3000,$D72,Лист1!$E$13:$E$3000,$E72,Лист1!$F$13:$F$3000,$F72)</f>
        <v>80</v>
      </c>
      <c r="Q72" s="41" t="n">
        <f aca="false">G72-M72</f>
        <v>0</v>
      </c>
      <c r="R72" s="41" t="n">
        <f aca="false">H72-N72</f>
        <v>0</v>
      </c>
      <c r="S72" s="41" t="n">
        <f aca="false">I72-O72</f>
        <v>0</v>
      </c>
      <c r="T72" s="0" t="str">
        <f aca="false">IF(SUM(Q72:S72)=0,"нет","Да")</f>
        <v>нет</v>
      </c>
    </row>
    <row r="73" customFormat="false" ht="11.25" hidden="false" customHeight="false" outlineLevel="0" collapsed="false">
      <c r="A73" s="36" t="s">
        <v>91</v>
      </c>
      <c r="B73" s="37" t="s">
        <v>26</v>
      </c>
      <c r="C73" s="37" t="s">
        <v>29</v>
      </c>
      <c r="D73" s="37" t="s">
        <v>76</v>
      </c>
      <c r="E73" s="37" t="s">
        <v>92</v>
      </c>
      <c r="F73" s="37"/>
      <c r="G73" s="38" t="n">
        <v>1001.83</v>
      </c>
      <c r="H73" s="38" t="n">
        <v>320</v>
      </c>
      <c r="I73" s="38" t="n">
        <v>320</v>
      </c>
      <c r="J73" s="39"/>
      <c r="K73" s="39"/>
    </row>
    <row r="74" customFormat="false" ht="45" hidden="false" customHeight="false" outlineLevel="0" collapsed="false">
      <c r="A74" s="42" t="s">
        <v>44</v>
      </c>
      <c r="B74" s="43" t="s">
        <v>26</v>
      </c>
      <c r="C74" s="43" t="s">
        <v>29</v>
      </c>
      <c r="D74" s="43" t="s">
        <v>76</v>
      </c>
      <c r="E74" s="43" t="s">
        <v>92</v>
      </c>
      <c r="F74" s="43" t="s">
        <v>45</v>
      </c>
      <c r="G74" s="44" t="n">
        <v>795</v>
      </c>
      <c r="H74" s="44" t="n">
        <v>320</v>
      </c>
      <c r="I74" s="44" t="n">
        <v>320</v>
      </c>
      <c r="J74" s="45"/>
      <c r="K74" s="45"/>
      <c r="M74" s="40" t="n">
        <f aca="false">SUMIFS(Лист1!G$13:G$3000,Лист1!$B$13:$B$3000,$B74,Лист1!$C$13:$C$3000,$C74,Лист1!$D$13:$D$3000,$D74,Лист1!$E$13:$E$3000,$E74,Лист1!$F$13:$F$3000,$F74)</f>
        <v>795</v>
      </c>
      <c r="N74" s="40" t="n">
        <f aca="false">SUMIFS(Лист1!H$13:H$3000,Лист1!$B$13:$B$3000,$B74,Лист1!$C$13:$C$3000,$C74,Лист1!$D$13:$D$3000,$D74,Лист1!$E$13:$E$3000,$E74,Лист1!$F$13:$F$3000,$F74)</f>
        <v>320</v>
      </c>
      <c r="O74" s="40" t="n">
        <f aca="false">SUMIFS(Лист1!I$13:I$3000,Лист1!$B$13:$B$3000,$B74,Лист1!$C$13:$C$3000,$C74,Лист1!$D$13:$D$3000,$D74,Лист1!$E$13:$E$3000,$E74,Лист1!$F$13:$F$3000,$F74)</f>
        <v>320</v>
      </c>
      <c r="Q74" s="41" t="n">
        <f aca="false">G74-M74</f>
        <v>0</v>
      </c>
      <c r="R74" s="41" t="n">
        <f aca="false">H74-N74</f>
        <v>0</v>
      </c>
      <c r="S74" s="41" t="n">
        <f aca="false">I74-O74</f>
        <v>0</v>
      </c>
      <c r="T74" s="0" t="str">
        <f aca="false">IF(SUM(Q74:S74)=0,"нет","Да")</f>
        <v>нет</v>
      </c>
    </row>
    <row r="75" customFormat="false" ht="11.25" hidden="false" customHeight="false" outlineLevel="0" collapsed="false">
      <c r="A75" s="42" t="s">
        <v>93</v>
      </c>
      <c r="B75" s="43" t="s">
        <v>26</v>
      </c>
      <c r="C75" s="43" t="s">
        <v>29</v>
      </c>
      <c r="D75" s="43" t="s">
        <v>76</v>
      </c>
      <c r="E75" s="43" t="s">
        <v>92</v>
      </c>
      <c r="F75" s="43" t="s">
        <v>94</v>
      </c>
      <c r="G75" s="44" t="n">
        <v>206.83</v>
      </c>
      <c r="H75" s="44"/>
      <c r="I75" s="44"/>
      <c r="J75" s="45"/>
      <c r="K75" s="45"/>
      <c r="M75" s="40" t="n">
        <f aca="false">SUMIFS(Лист1!G$13:G$3000,Лист1!$B$13:$B$3000,$B75,Лист1!$C$13:$C$3000,$C75,Лист1!$D$13:$D$3000,$D75,Лист1!$E$13:$E$3000,$E75,Лист1!$F$13:$F$3000,$F75)</f>
        <v>206.83</v>
      </c>
      <c r="N75" s="40" t="n">
        <f aca="false">SUMIFS(Лист1!H$13:H$3000,Лист1!$B$13:$B$3000,$B75,Лист1!$C$13:$C$3000,$C75,Лист1!$D$13:$D$3000,$D75,Лист1!$E$13:$E$3000,$E75,Лист1!$F$13:$F$3000,$F75)</f>
        <v>0</v>
      </c>
      <c r="O75" s="40" t="n">
        <f aca="false">SUMIFS(Лист1!I$13:I$3000,Лист1!$B$13:$B$3000,$B75,Лист1!$C$13:$C$3000,$C75,Лист1!$D$13:$D$3000,$D75,Лист1!$E$13:$E$3000,$E75,Лист1!$F$13:$F$3000,$F75)</f>
        <v>0</v>
      </c>
      <c r="Q75" s="41" t="n">
        <f aca="false">G75-M75</f>
        <v>0</v>
      </c>
      <c r="R75" s="41" t="n">
        <f aca="false">H75-N75</f>
        <v>0</v>
      </c>
      <c r="S75" s="41" t="n">
        <f aca="false">I75-O75</f>
        <v>0</v>
      </c>
      <c r="T75" s="0" t="str">
        <f aca="false">IF(SUM(Q75:S75)=0,"нет","Да")</f>
        <v>нет</v>
      </c>
    </row>
    <row r="76" customFormat="false" ht="78.75" hidden="false" customHeight="false" outlineLevel="0" collapsed="false">
      <c r="A76" s="36" t="s">
        <v>95</v>
      </c>
      <c r="B76" s="37" t="s">
        <v>26</v>
      </c>
      <c r="C76" s="37" t="s">
        <v>29</v>
      </c>
      <c r="D76" s="37" t="s">
        <v>76</v>
      </c>
      <c r="E76" s="37" t="s">
        <v>96</v>
      </c>
      <c r="F76" s="37"/>
      <c r="G76" s="38" t="n">
        <v>78</v>
      </c>
      <c r="H76" s="38" t="n">
        <v>16.8</v>
      </c>
      <c r="I76" s="38" t="n">
        <v>16.8</v>
      </c>
      <c r="J76" s="39"/>
      <c r="K76" s="39"/>
    </row>
    <row r="77" customFormat="false" ht="22.5" hidden="false" customHeight="false" outlineLevel="0" collapsed="false">
      <c r="A77" s="36" t="s">
        <v>97</v>
      </c>
      <c r="B77" s="37" t="s">
        <v>26</v>
      </c>
      <c r="C77" s="37" t="s">
        <v>29</v>
      </c>
      <c r="D77" s="37" t="s">
        <v>76</v>
      </c>
      <c r="E77" s="37" t="s">
        <v>98</v>
      </c>
      <c r="F77" s="37"/>
      <c r="G77" s="38" t="n">
        <v>78</v>
      </c>
      <c r="H77" s="38" t="n">
        <v>16.8</v>
      </c>
      <c r="I77" s="38" t="n">
        <v>16.8</v>
      </c>
      <c r="J77" s="39"/>
      <c r="K77" s="39"/>
    </row>
    <row r="78" customFormat="false" ht="45" hidden="false" customHeight="false" outlineLevel="0" collapsed="false">
      <c r="A78" s="42" t="s">
        <v>44</v>
      </c>
      <c r="B78" s="43" t="s">
        <v>26</v>
      </c>
      <c r="C78" s="43" t="s">
        <v>29</v>
      </c>
      <c r="D78" s="43" t="s">
        <v>76</v>
      </c>
      <c r="E78" s="43" t="s">
        <v>98</v>
      </c>
      <c r="F78" s="43" t="s">
        <v>45</v>
      </c>
      <c r="G78" s="44" t="n">
        <v>78</v>
      </c>
      <c r="H78" s="44" t="n">
        <v>16.8</v>
      </c>
      <c r="I78" s="44" t="n">
        <v>16.8</v>
      </c>
      <c r="J78" s="45"/>
      <c r="K78" s="45"/>
      <c r="M78" s="40" t="n">
        <f aca="false">SUMIFS(Лист1!G$13:G$3000,Лист1!$B$13:$B$3000,$B78,Лист1!$C$13:$C$3000,$C78,Лист1!$D$13:$D$3000,$D78,Лист1!$E$13:$E$3000,$E78,Лист1!$F$13:$F$3000,$F78)</f>
        <v>78</v>
      </c>
      <c r="N78" s="40" t="n">
        <f aca="false">SUMIFS(Лист1!H$13:H$3000,Лист1!$B$13:$B$3000,$B78,Лист1!$C$13:$C$3000,$C78,Лист1!$D$13:$D$3000,$D78,Лист1!$E$13:$E$3000,$E78,Лист1!$F$13:$F$3000,$F78)</f>
        <v>16.8</v>
      </c>
      <c r="O78" s="40" t="n">
        <f aca="false">SUMIFS(Лист1!I$13:I$3000,Лист1!$B$13:$B$3000,$B78,Лист1!$C$13:$C$3000,$C78,Лист1!$D$13:$D$3000,$D78,Лист1!$E$13:$E$3000,$E78,Лист1!$F$13:$F$3000,$F78)</f>
        <v>16.8</v>
      </c>
      <c r="Q78" s="41" t="n">
        <f aca="false">G78-M78</f>
        <v>0</v>
      </c>
      <c r="R78" s="41" t="n">
        <f aca="false">H78-N78</f>
        <v>0</v>
      </c>
      <c r="S78" s="41" t="n">
        <f aca="false">I78-O78</f>
        <v>0</v>
      </c>
      <c r="T78" s="0" t="str">
        <f aca="false">IF(SUM(Q78:S78)=0,"нет","Да")</f>
        <v>нет</v>
      </c>
    </row>
    <row r="79" customFormat="false" ht="22.5" hidden="false" customHeight="false" outlineLevel="0" collapsed="false">
      <c r="A79" s="36" t="s">
        <v>32</v>
      </c>
      <c r="B79" s="37" t="s">
        <v>26</v>
      </c>
      <c r="C79" s="37" t="s">
        <v>29</v>
      </c>
      <c r="D79" s="37" t="s">
        <v>76</v>
      </c>
      <c r="E79" s="37" t="s">
        <v>33</v>
      </c>
      <c r="F79" s="37"/>
      <c r="G79" s="38" t="n">
        <v>505.64</v>
      </c>
      <c r="H79" s="38" t="n">
        <v>115</v>
      </c>
      <c r="I79" s="38" t="n">
        <v>115</v>
      </c>
      <c r="J79" s="39"/>
      <c r="K79" s="39"/>
    </row>
    <row r="80" customFormat="false" ht="11.25" hidden="false" customHeight="false" outlineLevel="0" collapsed="false">
      <c r="A80" s="36" t="s">
        <v>99</v>
      </c>
      <c r="B80" s="37" t="s">
        <v>26</v>
      </c>
      <c r="C80" s="37" t="s">
        <v>29</v>
      </c>
      <c r="D80" s="37" t="s">
        <v>76</v>
      </c>
      <c r="E80" s="37" t="s">
        <v>100</v>
      </c>
      <c r="F80" s="37"/>
      <c r="G80" s="38" t="n">
        <v>263.1</v>
      </c>
      <c r="H80" s="38"/>
      <c r="I80" s="38"/>
      <c r="J80" s="39"/>
      <c r="K80" s="39"/>
    </row>
    <row r="81" customFormat="false" ht="33.75" hidden="false" customHeight="false" outlineLevel="0" collapsed="false">
      <c r="A81" s="36" t="s">
        <v>101</v>
      </c>
      <c r="B81" s="37" t="s">
        <v>26</v>
      </c>
      <c r="C81" s="37" t="s">
        <v>29</v>
      </c>
      <c r="D81" s="37" t="s">
        <v>76</v>
      </c>
      <c r="E81" s="37" t="s">
        <v>102</v>
      </c>
      <c r="F81" s="37"/>
      <c r="G81" s="38" t="n">
        <v>263.1</v>
      </c>
      <c r="H81" s="38"/>
      <c r="I81" s="38"/>
      <c r="J81" s="39"/>
      <c r="K81" s="39"/>
    </row>
    <row r="82" customFormat="false" ht="45" hidden="false" customHeight="false" outlineLevel="0" collapsed="false">
      <c r="A82" s="42" t="s">
        <v>44</v>
      </c>
      <c r="B82" s="43" t="s">
        <v>26</v>
      </c>
      <c r="C82" s="43" t="s">
        <v>29</v>
      </c>
      <c r="D82" s="43" t="s">
        <v>76</v>
      </c>
      <c r="E82" s="43" t="s">
        <v>102</v>
      </c>
      <c r="F82" s="43" t="s">
        <v>45</v>
      </c>
      <c r="G82" s="44" t="n">
        <v>255</v>
      </c>
      <c r="H82" s="44"/>
      <c r="I82" s="44"/>
      <c r="J82" s="45"/>
      <c r="K82" s="45"/>
      <c r="M82" s="40" t="n">
        <f aca="false">SUMIFS(Лист1!G$13:G$3000,Лист1!$B$13:$B$3000,$B82,Лист1!$C$13:$C$3000,$C82,Лист1!$D$13:$D$3000,$D82,Лист1!$E$13:$E$3000,$E82,Лист1!$F$13:$F$3000,$F82)</f>
        <v>255</v>
      </c>
      <c r="N82" s="40" t="n">
        <f aca="false">SUMIFS(Лист1!H$13:H$3000,Лист1!$B$13:$B$3000,$B82,Лист1!$C$13:$C$3000,$C82,Лист1!$D$13:$D$3000,$D82,Лист1!$E$13:$E$3000,$E82,Лист1!$F$13:$F$3000,$F82)</f>
        <v>0</v>
      </c>
      <c r="O82" s="40" t="n">
        <f aca="false">SUMIFS(Лист1!I$13:I$3000,Лист1!$B$13:$B$3000,$B82,Лист1!$C$13:$C$3000,$C82,Лист1!$D$13:$D$3000,$D82,Лист1!$E$13:$E$3000,$E82,Лист1!$F$13:$F$3000,$F82)</f>
        <v>0</v>
      </c>
      <c r="Q82" s="41" t="n">
        <f aca="false">G82-M82</f>
        <v>0</v>
      </c>
      <c r="R82" s="41" t="n">
        <f aca="false">H82-N82</f>
        <v>0</v>
      </c>
      <c r="S82" s="41" t="n">
        <f aca="false">I82-O82</f>
        <v>0</v>
      </c>
      <c r="T82" s="0" t="str">
        <f aca="false">IF(SUM(Q82:S82)=0,"нет","Да")</f>
        <v>нет</v>
      </c>
    </row>
    <row r="83" customFormat="false" ht="11.25" hidden="false" customHeight="false" outlineLevel="0" collapsed="false">
      <c r="A83" s="42" t="s">
        <v>103</v>
      </c>
      <c r="B83" s="43" t="s">
        <v>26</v>
      </c>
      <c r="C83" s="43" t="s">
        <v>29</v>
      </c>
      <c r="D83" s="43" t="s">
        <v>76</v>
      </c>
      <c r="E83" s="43" t="s">
        <v>102</v>
      </c>
      <c r="F83" s="43" t="s">
        <v>104</v>
      </c>
      <c r="G83" s="44" t="n">
        <v>8.1</v>
      </c>
      <c r="H83" s="44"/>
      <c r="I83" s="44"/>
      <c r="J83" s="45"/>
      <c r="K83" s="45"/>
      <c r="M83" s="40" t="n">
        <f aca="false">SUMIFS(Лист1!G$13:G$3000,Лист1!$B$13:$B$3000,$B83,Лист1!$C$13:$C$3000,$C83,Лист1!$D$13:$D$3000,$D83,Лист1!$E$13:$E$3000,$E83,Лист1!$F$13:$F$3000,$F83)</f>
        <v>8.1</v>
      </c>
      <c r="N83" s="40" t="n">
        <f aca="false">SUMIFS(Лист1!H$13:H$3000,Лист1!$B$13:$B$3000,$B83,Лист1!$C$13:$C$3000,$C83,Лист1!$D$13:$D$3000,$D83,Лист1!$E$13:$E$3000,$E83,Лист1!$F$13:$F$3000,$F83)</f>
        <v>0</v>
      </c>
      <c r="O83" s="40" t="n">
        <f aca="false">SUMIFS(Лист1!I$13:I$3000,Лист1!$B$13:$B$3000,$B83,Лист1!$C$13:$C$3000,$C83,Лист1!$D$13:$D$3000,$D83,Лист1!$E$13:$E$3000,$E83,Лист1!$F$13:$F$3000,$F83)</f>
        <v>0</v>
      </c>
      <c r="Q83" s="41" t="n">
        <f aca="false">G83-M83</f>
        <v>0</v>
      </c>
      <c r="R83" s="41" t="n">
        <f aca="false">H83-N83</f>
        <v>0</v>
      </c>
      <c r="S83" s="41" t="n">
        <f aca="false">I83-O83</f>
        <v>0</v>
      </c>
      <c r="T83" s="0" t="str">
        <f aca="false">IF(SUM(Q83:S83)=0,"нет","Да")</f>
        <v>нет</v>
      </c>
    </row>
    <row r="84" customFormat="false" ht="22.5" hidden="false" customHeight="false" outlineLevel="0" collapsed="false">
      <c r="A84" s="36" t="s">
        <v>105</v>
      </c>
      <c r="B84" s="37" t="s">
        <v>26</v>
      </c>
      <c r="C84" s="37" t="s">
        <v>29</v>
      </c>
      <c r="D84" s="37" t="s">
        <v>76</v>
      </c>
      <c r="E84" s="37" t="s">
        <v>106</v>
      </c>
      <c r="F84" s="37"/>
      <c r="G84" s="38" t="n">
        <v>115</v>
      </c>
      <c r="H84" s="38" t="n">
        <v>115</v>
      </c>
      <c r="I84" s="38" t="n">
        <v>115</v>
      </c>
      <c r="J84" s="39"/>
      <c r="K84" s="39"/>
    </row>
    <row r="85" customFormat="false" ht="45" hidden="false" customHeight="false" outlineLevel="0" collapsed="false">
      <c r="A85" s="42" t="s">
        <v>44</v>
      </c>
      <c r="B85" s="43" t="s">
        <v>26</v>
      </c>
      <c r="C85" s="43" t="s">
        <v>29</v>
      </c>
      <c r="D85" s="43" t="s">
        <v>76</v>
      </c>
      <c r="E85" s="43" t="s">
        <v>106</v>
      </c>
      <c r="F85" s="43" t="s">
        <v>45</v>
      </c>
      <c r="G85" s="44" t="n">
        <v>115</v>
      </c>
      <c r="H85" s="44" t="n">
        <v>115</v>
      </c>
      <c r="I85" s="44" t="n">
        <v>115</v>
      </c>
      <c r="J85" s="45"/>
      <c r="K85" s="45"/>
      <c r="M85" s="40" t="n">
        <f aca="false">SUMIFS(Лист1!G$13:G$3000,Лист1!$B$13:$B$3000,$B85,Лист1!$C$13:$C$3000,$C85,Лист1!$D$13:$D$3000,$D85,Лист1!$E$13:$E$3000,$E85,Лист1!$F$13:$F$3000,$F85)</f>
        <v>115</v>
      </c>
      <c r="N85" s="40" t="n">
        <f aca="false">SUMIFS(Лист1!H$13:H$3000,Лист1!$B$13:$B$3000,$B85,Лист1!$C$13:$C$3000,$C85,Лист1!$D$13:$D$3000,$D85,Лист1!$E$13:$E$3000,$E85,Лист1!$F$13:$F$3000,$F85)</f>
        <v>115</v>
      </c>
      <c r="O85" s="40" t="n">
        <f aca="false">SUMIFS(Лист1!I$13:I$3000,Лист1!$B$13:$B$3000,$B85,Лист1!$C$13:$C$3000,$C85,Лист1!$D$13:$D$3000,$D85,Лист1!$E$13:$E$3000,$E85,Лист1!$F$13:$F$3000,$F85)</f>
        <v>115</v>
      </c>
      <c r="Q85" s="41" t="n">
        <f aca="false">G85-M85</f>
        <v>0</v>
      </c>
      <c r="R85" s="41" t="n">
        <f aca="false">H85-N85</f>
        <v>0</v>
      </c>
      <c r="S85" s="41" t="n">
        <f aca="false">I85-O85</f>
        <v>0</v>
      </c>
      <c r="T85" s="0" t="str">
        <f aca="false">IF(SUM(Q85:S85)=0,"нет","Да")</f>
        <v>нет</v>
      </c>
    </row>
    <row r="86" customFormat="false" ht="45" hidden="false" customHeight="false" outlineLevel="0" collapsed="false">
      <c r="A86" s="36" t="s">
        <v>107</v>
      </c>
      <c r="B86" s="37" t="s">
        <v>26</v>
      </c>
      <c r="C86" s="37" t="s">
        <v>29</v>
      </c>
      <c r="D86" s="37" t="s">
        <v>76</v>
      </c>
      <c r="E86" s="37" t="s">
        <v>108</v>
      </c>
      <c r="F86" s="37"/>
      <c r="G86" s="38" t="n">
        <v>17</v>
      </c>
      <c r="H86" s="38"/>
      <c r="I86" s="38"/>
      <c r="J86" s="39"/>
      <c r="K86" s="39"/>
    </row>
    <row r="87" customFormat="false" ht="45" hidden="false" customHeight="false" outlineLevel="0" collapsed="false">
      <c r="A87" s="36" t="s">
        <v>107</v>
      </c>
      <c r="B87" s="37" t="s">
        <v>26</v>
      </c>
      <c r="C87" s="37" t="s">
        <v>29</v>
      </c>
      <c r="D87" s="37" t="s">
        <v>76</v>
      </c>
      <c r="E87" s="37" t="s">
        <v>108</v>
      </c>
      <c r="F87" s="37"/>
      <c r="G87" s="38" t="n">
        <v>127.54</v>
      </c>
      <c r="H87" s="38"/>
      <c r="I87" s="38"/>
      <c r="J87" s="39"/>
      <c r="K87" s="39"/>
    </row>
    <row r="88" customFormat="false" ht="45" hidden="false" customHeight="false" outlineLevel="0" collapsed="false">
      <c r="A88" s="42" t="s">
        <v>44</v>
      </c>
      <c r="B88" s="43" t="s">
        <v>26</v>
      </c>
      <c r="C88" s="43" t="s">
        <v>29</v>
      </c>
      <c r="D88" s="43" t="s">
        <v>76</v>
      </c>
      <c r="E88" s="43" t="s">
        <v>108</v>
      </c>
      <c r="F88" s="43" t="s">
        <v>45</v>
      </c>
      <c r="G88" s="44" t="n">
        <v>17</v>
      </c>
      <c r="H88" s="44"/>
      <c r="I88" s="44"/>
      <c r="J88" s="45"/>
      <c r="K88" s="45"/>
      <c r="M88" s="40" t="n">
        <f aca="false">SUMIFS(Лист1!G$13:G$3000,Лист1!$B$13:$B$3000,$B88,Лист1!$C$13:$C$3000,$C88,Лист1!$D$13:$D$3000,$D88,Лист1!$E$13:$E$3000,$E88,Лист1!$F$13:$F$3000,$F88)</f>
        <v>17</v>
      </c>
      <c r="N88" s="40" t="n">
        <f aca="false">SUMIFS(Лист1!H$13:H$3000,Лист1!$B$13:$B$3000,$B88,Лист1!$C$13:$C$3000,$C88,Лист1!$D$13:$D$3000,$D88,Лист1!$E$13:$E$3000,$E88,Лист1!$F$13:$F$3000,$F88)</f>
        <v>0</v>
      </c>
      <c r="O88" s="40" t="n">
        <f aca="false">SUMIFS(Лист1!I$13:I$3000,Лист1!$B$13:$B$3000,$B88,Лист1!$C$13:$C$3000,$C88,Лист1!$D$13:$D$3000,$D88,Лист1!$E$13:$E$3000,$E88,Лист1!$F$13:$F$3000,$F88)</f>
        <v>0</v>
      </c>
      <c r="Q88" s="41" t="n">
        <f aca="false">G88-M88</f>
        <v>0</v>
      </c>
      <c r="R88" s="41" t="n">
        <f aca="false">H88-N88</f>
        <v>0</v>
      </c>
      <c r="S88" s="41" t="n">
        <f aca="false">I88-O88</f>
        <v>0</v>
      </c>
      <c r="T88" s="0" t="str">
        <f aca="false">IF(SUM(Q88:S88)=0,"нет","Да")</f>
        <v>нет</v>
      </c>
    </row>
    <row r="89" customFormat="false" ht="56.25" hidden="false" customHeight="false" outlineLevel="0" collapsed="false">
      <c r="A89" s="36" t="s">
        <v>109</v>
      </c>
      <c r="B89" s="37" t="s">
        <v>26</v>
      </c>
      <c r="C89" s="37" t="s">
        <v>29</v>
      </c>
      <c r="D89" s="37" t="s">
        <v>76</v>
      </c>
      <c r="E89" s="37" t="s">
        <v>110</v>
      </c>
      <c r="F89" s="37"/>
      <c r="G89" s="38" t="n">
        <v>110.54</v>
      </c>
      <c r="H89" s="38"/>
      <c r="I89" s="38"/>
      <c r="J89" s="39"/>
      <c r="K89" s="39"/>
    </row>
    <row r="90" customFormat="false" ht="45" hidden="false" customHeight="false" outlineLevel="0" collapsed="false">
      <c r="A90" s="42" t="s">
        <v>44</v>
      </c>
      <c r="B90" s="43" t="s">
        <v>26</v>
      </c>
      <c r="C90" s="43" t="s">
        <v>29</v>
      </c>
      <c r="D90" s="43" t="s">
        <v>76</v>
      </c>
      <c r="E90" s="43" t="s">
        <v>110</v>
      </c>
      <c r="F90" s="43" t="s">
        <v>45</v>
      </c>
      <c r="G90" s="44" t="n">
        <v>110.54</v>
      </c>
      <c r="H90" s="44"/>
      <c r="I90" s="44"/>
      <c r="J90" s="45"/>
      <c r="K90" s="45"/>
      <c r="M90" s="40" t="n">
        <f aca="false">SUMIFS(Лист1!G$13:G$3000,Лист1!$B$13:$B$3000,$B90,Лист1!$C$13:$C$3000,$C90,Лист1!$D$13:$D$3000,$D90,Лист1!$E$13:$E$3000,$E90,Лист1!$F$13:$F$3000,$F90)</f>
        <v>110.54</v>
      </c>
      <c r="N90" s="40" t="n">
        <f aca="false">SUMIFS(Лист1!H$13:H$3000,Лист1!$B$13:$B$3000,$B90,Лист1!$C$13:$C$3000,$C90,Лист1!$D$13:$D$3000,$D90,Лист1!$E$13:$E$3000,$E90,Лист1!$F$13:$F$3000,$F90)</f>
        <v>0</v>
      </c>
      <c r="O90" s="40" t="n">
        <f aca="false">SUMIFS(Лист1!I$13:I$3000,Лист1!$B$13:$B$3000,$B90,Лист1!$C$13:$C$3000,$C90,Лист1!$D$13:$D$3000,$D90,Лист1!$E$13:$E$3000,$E90,Лист1!$F$13:$F$3000,$F90)</f>
        <v>0</v>
      </c>
      <c r="Q90" s="41" t="n">
        <f aca="false">G90-M90</f>
        <v>0</v>
      </c>
      <c r="R90" s="41" t="n">
        <f aca="false">H90-N90</f>
        <v>0</v>
      </c>
      <c r="S90" s="41" t="n">
        <f aca="false">I90-O90</f>
        <v>0</v>
      </c>
      <c r="T90" s="0" t="str">
        <f aca="false">IF(SUM(Q90:S90)=0,"нет","Да")</f>
        <v>нет</v>
      </c>
    </row>
    <row r="91" customFormat="false" ht="11.25" hidden="false" customHeight="false" outlineLevel="0" collapsed="false">
      <c r="A91" s="36" t="s">
        <v>111</v>
      </c>
      <c r="B91" s="37" t="s">
        <v>26</v>
      </c>
      <c r="C91" s="37" t="s">
        <v>31</v>
      </c>
      <c r="D91" s="37"/>
      <c r="E91" s="37"/>
      <c r="F91" s="37"/>
      <c r="G91" s="38" t="n">
        <v>974.7</v>
      </c>
      <c r="H91" s="38" t="n">
        <v>1042.4</v>
      </c>
      <c r="I91" s="38" t="n">
        <v>1077.9</v>
      </c>
      <c r="J91" s="39"/>
      <c r="K91" s="39"/>
    </row>
    <row r="92" customFormat="false" ht="22.5" hidden="false" customHeight="false" outlineLevel="0" collapsed="false">
      <c r="A92" s="36" t="s">
        <v>112</v>
      </c>
      <c r="B92" s="37" t="s">
        <v>26</v>
      </c>
      <c r="C92" s="37" t="s">
        <v>31</v>
      </c>
      <c r="D92" s="37" t="s">
        <v>113</v>
      </c>
      <c r="E92" s="37"/>
      <c r="F92" s="37"/>
      <c r="G92" s="38" t="n">
        <v>974.7</v>
      </c>
      <c r="H92" s="38" t="n">
        <v>1042.4</v>
      </c>
      <c r="I92" s="38" t="n">
        <v>1077.9</v>
      </c>
      <c r="J92" s="39"/>
      <c r="K92" s="39"/>
    </row>
    <row r="93" customFormat="false" ht="22.5" hidden="false" customHeight="false" outlineLevel="0" collapsed="false">
      <c r="A93" s="36" t="s">
        <v>32</v>
      </c>
      <c r="B93" s="37" t="s">
        <v>26</v>
      </c>
      <c r="C93" s="37" t="s">
        <v>31</v>
      </c>
      <c r="D93" s="37" t="s">
        <v>113</v>
      </c>
      <c r="E93" s="37" t="s">
        <v>33</v>
      </c>
      <c r="F93" s="37"/>
      <c r="G93" s="38" t="n">
        <v>974.7</v>
      </c>
      <c r="H93" s="38" t="n">
        <v>1042.4</v>
      </c>
      <c r="I93" s="38" t="n">
        <v>1077.9</v>
      </c>
      <c r="J93" s="39"/>
      <c r="K93" s="39"/>
    </row>
    <row r="94" customFormat="false" ht="45" hidden="false" customHeight="false" outlineLevel="0" collapsed="false">
      <c r="A94" s="36" t="s">
        <v>114</v>
      </c>
      <c r="B94" s="37" t="s">
        <v>26</v>
      </c>
      <c r="C94" s="37" t="s">
        <v>31</v>
      </c>
      <c r="D94" s="37" t="s">
        <v>113</v>
      </c>
      <c r="E94" s="37" t="s">
        <v>115</v>
      </c>
      <c r="F94" s="37"/>
      <c r="G94" s="38" t="n">
        <v>974.7</v>
      </c>
      <c r="H94" s="38" t="n">
        <v>1042.4</v>
      </c>
      <c r="I94" s="38" t="n">
        <v>1077.9</v>
      </c>
      <c r="J94" s="39"/>
      <c r="K94" s="39"/>
    </row>
    <row r="95" customFormat="false" ht="33.75" hidden="false" customHeight="false" outlineLevel="0" collapsed="false">
      <c r="A95" s="42" t="s">
        <v>36</v>
      </c>
      <c r="B95" s="43" t="s">
        <v>26</v>
      </c>
      <c r="C95" s="43" t="s">
        <v>31</v>
      </c>
      <c r="D95" s="43" t="s">
        <v>113</v>
      </c>
      <c r="E95" s="43" t="s">
        <v>115</v>
      </c>
      <c r="F95" s="43" t="s">
        <v>37</v>
      </c>
      <c r="G95" s="44" t="n">
        <v>974.7</v>
      </c>
      <c r="H95" s="44" t="n">
        <v>1042.4</v>
      </c>
      <c r="I95" s="44" t="n">
        <v>1077.9</v>
      </c>
      <c r="J95" s="45"/>
      <c r="K95" s="45"/>
      <c r="M95" s="40" t="n">
        <f aca="false">SUMIFS(Лист1!G$13:G$3000,Лист1!$B$13:$B$3000,$B95,Лист1!$C$13:$C$3000,$C95,Лист1!$D$13:$D$3000,$D95,Лист1!$E$13:$E$3000,$E95,Лист1!$F$13:$F$3000,$F95)</f>
        <v>974.7</v>
      </c>
      <c r="N95" s="40" t="n">
        <f aca="false">SUMIFS(Лист1!H$13:H$3000,Лист1!$B$13:$B$3000,$B95,Лист1!$C$13:$C$3000,$C95,Лист1!$D$13:$D$3000,$D95,Лист1!$E$13:$E$3000,$E95,Лист1!$F$13:$F$3000,$F95)</f>
        <v>1042.4</v>
      </c>
      <c r="O95" s="40" t="n">
        <f aca="false">SUMIFS(Лист1!I$13:I$3000,Лист1!$B$13:$B$3000,$B95,Лист1!$C$13:$C$3000,$C95,Лист1!$D$13:$D$3000,$D95,Лист1!$E$13:$E$3000,$E95,Лист1!$F$13:$F$3000,$F95)</f>
        <v>1077.9</v>
      </c>
      <c r="Q95" s="41" t="n">
        <f aca="false">G95-M95</f>
        <v>0</v>
      </c>
      <c r="R95" s="41" t="n">
        <f aca="false">H95-N95</f>
        <v>0</v>
      </c>
      <c r="S95" s="41" t="n">
        <f aca="false">I95-O95</f>
        <v>0</v>
      </c>
      <c r="T95" s="0" t="str">
        <f aca="false">IF(SUM(Q95:S95)=0,"нет","Да")</f>
        <v>нет</v>
      </c>
    </row>
    <row r="96" customFormat="false" ht="45" hidden="false" customHeight="false" outlineLevel="0" collapsed="false">
      <c r="A96" s="36" t="s">
        <v>116</v>
      </c>
      <c r="B96" s="37" t="s">
        <v>26</v>
      </c>
      <c r="C96" s="37" t="s">
        <v>113</v>
      </c>
      <c r="D96" s="37"/>
      <c r="E96" s="37"/>
      <c r="F96" s="37"/>
      <c r="G96" s="38" t="n">
        <v>1135.2</v>
      </c>
      <c r="H96" s="38" t="n">
        <v>290</v>
      </c>
      <c r="I96" s="38" t="n">
        <v>290.1</v>
      </c>
      <c r="J96" s="39"/>
      <c r="K96" s="39"/>
    </row>
    <row r="97" customFormat="false" ht="45" hidden="false" customHeight="false" outlineLevel="0" collapsed="false">
      <c r="A97" s="36" t="s">
        <v>117</v>
      </c>
      <c r="B97" s="37" t="s">
        <v>26</v>
      </c>
      <c r="C97" s="37" t="s">
        <v>113</v>
      </c>
      <c r="D97" s="37" t="s">
        <v>118</v>
      </c>
      <c r="E97" s="37"/>
      <c r="F97" s="37"/>
      <c r="G97" s="38" t="n">
        <v>435.2</v>
      </c>
      <c r="H97" s="38" t="n">
        <v>90</v>
      </c>
      <c r="I97" s="38" t="n">
        <v>90.1</v>
      </c>
      <c r="J97" s="39"/>
      <c r="K97" s="39"/>
    </row>
    <row r="98" customFormat="false" ht="123.75" hidden="false" customHeight="false" outlineLevel="0" collapsed="false">
      <c r="A98" s="36" t="s">
        <v>119</v>
      </c>
      <c r="B98" s="37" t="s">
        <v>26</v>
      </c>
      <c r="C98" s="37" t="s">
        <v>113</v>
      </c>
      <c r="D98" s="37" t="s">
        <v>118</v>
      </c>
      <c r="E98" s="37" t="s">
        <v>120</v>
      </c>
      <c r="F98" s="37"/>
      <c r="G98" s="38" t="n">
        <v>279.2</v>
      </c>
      <c r="H98" s="38" t="n">
        <v>60</v>
      </c>
      <c r="I98" s="38" t="n">
        <v>60</v>
      </c>
      <c r="J98" s="39"/>
      <c r="K98" s="39"/>
    </row>
    <row r="99" customFormat="false" ht="45" hidden="false" customHeight="false" outlineLevel="0" collapsed="false">
      <c r="A99" s="36" t="s">
        <v>121</v>
      </c>
      <c r="B99" s="37" t="s">
        <v>26</v>
      </c>
      <c r="C99" s="37" t="s">
        <v>113</v>
      </c>
      <c r="D99" s="37" t="s">
        <v>118</v>
      </c>
      <c r="E99" s="37" t="s">
        <v>122</v>
      </c>
      <c r="F99" s="37"/>
      <c r="G99" s="38" t="n">
        <v>279.2</v>
      </c>
      <c r="H99" s="38" t="n">
        <v>60</v>
      </c>
      <c r="I99" s="38" t="n">
        <v>60</v>
      </c>
      <c r="J99" s="39"/>
      <c r="K99" s="39"/>
    </row>
    <row r="100" customFormat="false" ht="11.25" hidden="false" customHeight="false" outlineLevel="0" collapsed="false">
      <c r="A100" s="36" t="s">
        <v>123</v>
      </c>
      <c r="B100" s="37" t="s">
        <v>26</v>
      </c>
      <c r="C100" s="37" t="s">
        <v>113</v>
      </c>
      <c r="D100" s="37" t="s">
        <v>118</v>
      </c>
      <c r="E100" s="37" t="s">
        <v>124</v>
      </c>
      <c r="F100" s="37"/>
      <c r="G100" s="38" t="n">
        <v>279.2</v>
      </c>
      <c r="H100" s="38" t="n">
        <v>60</v>
      </c>
      <c r="I100" s="38" t="n">
        <v>60</v>
      </c>
      <c r="J100" s="39"/>
      <c r="K100" s="39"/>
    </row>
    <row r="101" customFormat="false" ht="45" hidden="false" customHeight="false" outlineLevel="0" collapsed="false">
      <c r="A101" s="42" t="s">
        <v>44</v>
      </c>
      <c r="B101" s="43" t="s">
        <v>26</v>
      </c>
      <c r="C101" s="43" t="s">
        <v>113</v>
      </c>
      <c r="D101" s="43" t="s">
        <v>118</v>
      </c>
      <c r="E101" s="43" t="s">
        <v>124</v>
      </c>
      <c r="F101" s="43" t="s">
        <v>45</v>
      </c>
      <c r="G101" s="44" t="n">
        <v>279.2</v>
      </c>
      <c r="H101" s="44" t="n">
        <v>60</v>
      </c>
      <c r="I101" s="44" t="n">
        <v>60</v>
      </c>
      <c r="J101" s="45"/>
      <c r="K101" s="45"/>
      <c r="M101" s="40" t="n">
        <f aca="false">SUMIFS(Лист1!G$13:G$3000,Лист1!$B$13:$B$3000,$B101,Лист1!$C$13:$C$3000,$C101,Лист1!$D$13:$D$3000,$D101,Лист1!$E$13:$E$3000,$E101,Лист1!$F$13:$F$3000,$F101)</f>
        <v>279.2</v>
      </c>
      <c r="N101" s="40" t="n">
        <f aca="false">SUMIFS(Лист1!H$13:H$3000,Лист1!$B$13:$B$3000,$B101,Лист1!$C$13:$C$3000,$C101,Лист1!$D$13:$D$3000,$D101,Лист1!$E$13:$E$3000,$E101,Лист1!$F$13:$F$3000,$F101)</f>
        <v>60</v>
      </c>
      <c r="O101" s="40" t="n">
        <f aca="false">SUMIFS(Лист1!I$13:I$3000,Лист1!$B$13:$B$3000,$B101,Лист1!$C$13:$C$3000,$C101,Лист1!$D$13:$D$3000,$D101,Лист1!$E$13:$E$3000,$E101,Лист1!$F$13:$F$3000,$F101)</f>
        <v>60</v>
      </c>
      <c r="Q101" s="41" t="n">
        <f aca="false">G101-M101</f>
        <v>0</v>
      </c>
      <c r="R101" s="41" t="n">
        <f aca="false">H101-N101</f>
        <v>0</v>
      </c>
      <c r="S101" s="41" t="n">
        <f aca="false">I101-O101</f>
        <v>0</v>
      </c>
      <c r="T101" s="0" t="str">
        <f aca="false">IF(SUM(Q101:S101)=0,"нет","Да")</f>
        <v>нет</v>
      </c>
    </row>
    <row r="102" customFormat="false" ht="56.25" hidden="false" customHeight="false" outlineLevel="0" collapsed="false">
      <c r="A102" s="36" t="s">
        <v>125</v>
      </c>
      <c r="B102" s="37" t="s">
        <v>26</v>
      </c>
      <c r="C102" s="37" t="s">
        <v>113</v>
      </c>
      <c r="D102" s="37" t="s">
        <v>118</v>
      </c>
      <c r="E102" s="37" t="s">
        <v>126</v>
      </c>
      <c r="F102" s="37"/>
      <c r="G102" s="38" t="n">
        <v>156</v>
      </c>
      <c r="H102" s="38" t="n">
        <v>30</v>
      </c>
      <c r="I102" s="38" t="n">
        <v>30.1</v>
      </c>
      <c r="J102" s="39"/>
      <c r="K102" s="39"/>
    </row>
    <row r="103" customFormat="false" ht="67.5" hidden="false" customHeight="false" outlineLevel="0" collapsed="false">
      <c r="A103" s="36" t="s">
        <v>127</v>
      </c>
      <c r="B103" s="37" t="s">
        <v>26</v>
      </c>
      <c r="C103" s="37" t="s">
        <v>113</v>
      </c>
      <c r="D103" s="37" t="s">
        <v>118</v>
      </c>
      <c r="E103" s="37" t="s">
        <v>128</v>
      </c>
      <c r="F103" s="37"/>
      <c r="G103" s="38" t="n">
        <v>156</v>
      </c>
      <c r="H103" s="38" t="n">
        <v>30</v>
      </c>
      <c r="I103" s="38" t="n">
        <v>30.1</v>
      </c>
      <c r="J103" s="39"/>
      <c r="K103" s="39"/>
    </row>
    <row r="104" customFormat="false" ht="45" hidden="false" customHeight="false" outlineLevel="0" collapsed="false">
      <c r="A104" s="42" t="s">
        <v>44</v>
      </c>
      <c r="B104" s="43" t="s">
        <v>26</v>
      </c>
      <c r="C104" s="43" t="s">
        <v>113</v>
      </c>
      <c r="D104" s="43" t="s">
        <v>118</v>
      </c>
      <c r="E104" s="43" t="s">
        <v>128</v>
      </c>
      <c r="F104" s="43" t="s">
        <v>45</v>
      </c>
      <c r="G104" s="44" t="n">
        <v>156</v>
      </c>
      <c r="H104" s="44" t="n">
        <v>30</v>
      </c>
      <c r="I104" s="44" t="n">
        <v>30.1</v>
      </c>
      <c r="J104" s="45"/>
      <c r="K104" s="45"/>
      <c r="M104" s="40" t="n">
        <f aca="false">SUMIFS(Лист1!G$13:G$3000,Лист1!$B$13:$B$3000,$B104,Лист1!$C$13:$C$3000,$C104,Лист1!$D$13:$D$3000,$D104,Лист1!$E$13:$E$3000,$E104,Лист1!$F$13:$F$3000,$F104)</f>
        <v>156</v>
      </c>
      <c r="N104" s="40" t="n">
        <f aca="false">SUMIFS(Лист1!H$13:H$3000,Лист1!$B$13:$B$3000,$B104,Лист1!$C$13:$C$3000,$C104,Лист1!$D$13:$D$3000,$D104,Лист1!$E$13:$E$3000,$E104,Лист1!$F$13:$F$3000,$F104)</f>
        <v>30</v>
      </c>
      <c r="O104" s="40" t="n">
        <f aca="false">SUMIFS(Лист1!I$13:I$3000,Лист1!$B$13:$B$3000,$B104,Лист1!$C$13:$C$3000,$C104,Лист1!$D$13:$D$3000,$D104,Лист1!$E$13:$E$3000,$E104,Лист1!$F$13:$F$3000,$F104)</f>
        <v>30.1</v>
      </c>
      <c r="Q104" s="41" t="n">
        <f aca="false">G104-M104</f>
        <v>0</v>
      </c>
      <c r="R104" s="41" t="n">
        <f aca="false">H104-N104</f>
        <v>0</v>
      </c>
      <c r="S104" s="41" t="n">
        <f aca="false">I104-O104</f>
        <v>0</v>
      </c>
      <c r="T104" s="0" t="str">
        <f aca="false">IF(SUM(Q104:S104)=0,"нет","Да")</f>
        <v>нет</v>
      </c>
    </row>
    <row r="105" customFormat="false" ht="22.5" hidden="false" customHeight="false" outlineLevel="0" collapsed="false">
      <c r="A105" s="36" t="s">
        <v>129</v>
      </c>
      <c r="B105" s="37" t="s">
        <v>26</v>
      </c>
      <c r="C105" s="37" t="s">
        <v>113</v>
      </c>
      <c r="D105" s="37" t="s">
        <v>130</v>
      </c>
      <c r="E105" s="37"/>
      <c r="F105" s="37"/>
      <c r="G105" s="38" t="n">
        <v>700</v>
      </c>
      <c r="H105" s="38" t="n">
        <v>200</v>
      </c>
      <c r="I105" s="38" t="n">
        <v>200</v>
      </c>
      <c r="J105" s="39"/>
      <c r="K105" s="39"/>
    </row>
    <row r="106" customFormat="false" ht="123.75" hidden="false" customHeight="false" outlineLevel="0" collapsed="false">
      <c r="A106" s="36" t="s">
        <v>119</v>
      </c>
      <c r="B106" s="37" t="s">
        <v>26</v>
      </c>
      <c r="C106" s="37" t="s">
        <v>113</v>
      </c>
      <c r="D106" s="37" t="s">
        <v>130</v>
      </c>
      <c r="E106" s="37" t="s">
        <v>120</v>
      </c>
      <c r="F106" s="37"/>
      <c r="G106" s="38" t="n">
        <v>700</v>
      </c>
      <c r="H106" s="38" t="n">
        <v>200</v>
      </c>
      <c r="I106" s="38" t="n">
        <v>200</v>
      </c>
      <c r="J106" s="39"/>
      <c r="K106" s="39"/>
    </row>
    <row r="107" customFormat="false" ht="67.5" hidden="false" customHeight="false" outlineLevel="0" collapsed="false">
      <c r="A107" s="36" t="s">
        <v>131</v>
      </c>
      <c r="B107" s="37" t="s">
        <v>26</v>
      </c>
      <c r="C107" s="37" t="s">
        <v>113</v>
      </c>
      <c r="D107" s="37" t="s">
        <v>130</v>
      </c>
      <c r="E107" s="37" t="s">
        <v>132</v>
      </c>
      <c r="F107" s="37"/>
      <c r="G107" s="38" t="n">
        <v>300</v>
      </c>
      <c r="H107" s="38" t="n">
        <v>100</v>
      </c>
      <c r="I107" s="38" t="n">
        <v>100</v>
      </c>
      <c r="J107" s="39"/>
      <c r="K107" s="39"/>
    </row>
    <row r="108" customFormat="false" ht="33.75" hidden="false" customHeight="false" outlineLevel="0" collapsed="false">
      <c r="A108" s="36" t="s">
        <v>133</v>
      </c>
      <c r="B108" s="37" t="s">
        <v>26</v>
      </c>
      <c r="C108" s="37" t="s">
        <v>113</v>
      </c>
      <c r="D108" s="37" t="s">
        <v>130</v>
      </c>
      <c r="E108" s="37" t="s">
        <v>134</v>
      </c>
      <c r="F108" s="37"/>
      <c r="G108" s="38" t="n">
        <v>300</v>
      </c>
      <c r="H108" s="38" t="n">
        <v>100</v>
      </c>
      <c r="I108" s="38" t="n">
        <v>100</v>
      </c>
      <c r="J108" s="39"/>
      <c r="K108" s="39"/>
    </row>
    <row r="109" customFormat="false" ht="45" hidden="false" customHeight="false" outlineLevel="0" collapsed="false">
      <c r="A109" s="42" t="s">
        <v>44</v>
      </c>
      <c r="B109" s="43" t="s">
        <v>26</v>
      </c>
      <c r="C109" s="43" t="s">
        <v>113</v>
      </c>
      <c r="D109" s="43" t="s">
        <v>130</v>
      </c>
      <c r="E109" s="43" t="s">
        <v>134</v>
      </c>
      <c r="F109" s="43" t="s">
        <v>45</v>
      </c>
      <c r="G109" s="44" t="n">
        <v>300</v>
      </c>
      <c r="H109" s="44" t="n">
        <v>100</v>
      </c>
      <c r="I109" s="44" t="n">
        <v>100</v>
      </c>
      <c r="J109" s="45"/>
      <c r="K109" s="45"/>
      <c r="M109" s="40" t="n">
        <f aca="false">SUMIFS(Лист1!G$13:G$3000,Лист1!$B$13:$B$3000,$B109,Лист1!$C$13:$C$3000,$C109,Лист1!$D$13:$D$3000,$D109,Лист1!$E$13:$E$3000,$E109,Лист1!$F$13:$F$3000,$F109)</f>
        <v>300</v>
      </c>
      <c r="N109" s="40" t="n">
        <f aca="false">SUMIFS(Лист1!H$13:H$3000,Лист1!$B$13:$B$3000,$B109,Лист1!$C$13:$C$3000,$C109,Лист1!$D$13:$D$3000,$D109,Лист1!$E$13:$E$3000,$E109,Лист1!$F$13:$F$3000,$F109)</f>
        <v>100</v>
      </c>
      <c r="O109" s="40" t="n">
        <f aca="false">SUMIFS(Лист1!I$13:I$3000,Лист1!$B$13:$B$3000,$B109,Лист1!$C$13:$C$3000,$C109,Лист1!$D$13:$D$3000,$D109,Лист1!$E$13:$E$3000,$E109,Лист1!$F$13:$F$3000,$F109)</f>
        <v>100</v>
      </c>
      <c r="Q109" s="41" t="n">
        <f aca="false">G109-M109</f>
        <v>0</v>
      </c>
      <c r="R109" s="41" t="n">
        <f aca="false">H109-N109</f>
        <v>0</v>
      </c>
      <c r="S109" s="41" t="n">
        <f aca="false">I109-O109</f>
        <v>0</v>
      </c>
      <c r="T109" s="0" t="str">
        <f aca="false">IF(SUM(Q109:S109)=0,"нет","Да")</f>
        <v>нет</v>
      </c>
    </row>
    <row r="110" customFormat="false" ht="56.25" hidden="false" customHeight="false" outlineLevel="0" collapsed="false">
      <c r="A110" s="36" t="s">
        <v>135</v>
      </c>
      <c r="B110" s="37" t="s">
        <v>26</v>
      </c>
      <c r="C110" s="37" t="s">
        <v>113</v>
      </c>
      <c r="D110" s="37" t="s">
        <v>130</v>
      </c>
      <c r="E110" s="37" t="s">
        <v>136</v>
      </c>
      <c r="F110" s="37"/>
      <c r="G110" s="38" t="n">
        <v>400</v>
      </c>
      <c r="H110" s="38" t="n">
        <v>100</v>
      </c>
      <c r="I110" s="38" t="n">
        <v>100</v>
      </c>
      <c r="J110" s="39"/>
      <c r="K110" s="39"/>
    </row>
    <row r="111" customFormat="false" ht="33.75" hidden="false" customHeight="false" outlineLevel="0" collapsed="false">
      <c r="A111" s="36" t="s">
        <v>137</v>
      </c>
      <c r="B111" s="37" t="s">
        <v>26</v>
      </c>
      <c r="C111" s="37" t="s">
        <v>113</v>
      </c>
      <c r="D111" s="37" t="s">
        <v>130</v>
      </c>
      <c r="E111" s="37" t="s">
        <v>138</v>
      </c>
      <c r="F111" s="37"/>
      <c r="G111" s="38" t="n">
        <v>400</v>
      </c>
      <c r="H111" s="38" t="n">
        <v>100</v>
      </c>
      <c r="I111" s="38" t="n">
        <v>100</v>
      </c>
      <c r="J111" s="39"/>
      <c r="K111" s="39"/>
    </row>
    <row r="112" customFormat="false" ht="45" hidden="false" customHeight="false" outlineLevel="0" collapsed="false">
      <c r="A112" s="42" t="s">
        <v>44</v>
      </c>
      <c r="B112" s="43" t="s">
        <v>26</v>
      </c>
      <c r="C112" s="43" t="s">
        <v>113</v>
      </c>
      <c r="D112" s="43" t="s">
        <v>130</v>
      </c>
      <c r="E112" s="43" t="s">
        <v>138</v>
      </c>
      <c r="F112" s="43" t="s">
        <v>45</v>
      </c>
      <c r="G112" s="44" t="n">
        <v>400</v>
      </c>
      <c r="H112" s="44" t="n">
        <v>100</v>
      </c>
      <c r="I112" s="44" t="n">
        <v>100</v>
      </c>
      <c r="J112" s="45"/>
      <c r="K112" s="45"/>
      <c r="M112" s="40" t="n">
        <f aca="false">SUMIFS(Лист1!G$13:G$3000,Лист1!$B$13:$B$3000,$B112,Лист1!$C$13:$C$3000,$C112,Лист1!$D$13:$D$3000,$D112,Лист1!$E$13:$E$3000,$E112,Лист1!$F$13:$F$3000,$F112)</f>
        <v>400</v>
      </c>
      <c r="N112" s="40" t="n">
        <f aca="false">SUMIFS(Лист1!H$13:H$3000,Лист1!$B$13:$B$3000,$B112,Лист1!$C$13:$C$3000,$C112,Лист1!$D$13:$D$3000,$D112,Лист1!$E$13:$E$3000,$E112,Лист1!$F$13:$F$3000,$F112)</f>
        <v>100</v>
      </c>
      <c r="O112" s="40" t="n">
        <f aca="false">SUMIFS(Лист1!I$13:I$3000,Лист1!$B$13:$B$3000,$B112,Лист1!$C$13:$C$3000,$C112,Лист1!$D$13:$D$3000,$D112,Лист1!$E$13:$E$3000,$E112,Лист1!$F$13:$F$3000,$F112)</f>
        <v>100</v>
      </c>
      <c r="Q112" s="41" t="n">
        <f aca="false">G112-M112</f>
        <v>0</v>
      </c>
      <c r="R112" s="41" t="n">
        <f aca="false">H112-N112</f>
        <v>0</v>
      </c>
      <c r="S112" s="41" t="n">
        <f aca="false">I112-O112</f>
        <v>0</v>
      </c>
      <c r="T112" s="0" t="str">
        <f aca="false">IF(SUM(Q112:S112)=0,"нет","Да")</f>
        <v>нет</v>
      </c>
    </row>
    <row r="113" customFormat="false" ht="11.25" hidden="false" customHeight="false" outlineLevel="0" collapsed="false">
      <c r="A113" s="36" t="s">
        <v>139</v>
      </c>
      <c r="B113" s="37" t="s">
        <v>26</v>
      </c>
      <c r="C113" s="37" t="s">
        <v>39</v>
      </c>
      <c r="D113" s="37"/>
      <c r="E113" s="37"/>
      <c r="F113" s="37"/>
      <c r="G113" s="38" t="n">
        <v>22596</v>
      </c>
      <c r="H113" s="38" t="n">
        <v>18221.7</v>
      </c>
      <c r="I113" s="38" t="n">
        <v>19019</v>
      </c>
      <c r="J113" s="39"/>
      <c r="K113" s="39"/>
    </row>
    <row r="114" customFormat="false" ht="22.5" hidden="false" customHeight="false" outlineLevel="0" collapsed="false">
      <c r="A114" s="36" t="s">
        <v>140</v>
      </c>
      <c r="B114" s="37" t="s">
        <v>26</v>
      </c>
      <c r="C114" s="37" t="s">
        <v>39</v>
      </c>
      <c r="D114" s="37" t="s">
        <v>118</v>
      </c>
      <c r="E114" s="37"/>
      <c r="F114" s="37"/>
      <c r="G114" s="38" t="n">
        <v>17146</v>
      </c>
      <c r="H114" s="38" t="n">
        <v>16913.7</v>
      </c>
      <c r="I114" s="38" t="n">
        <v>18509</v>
      </c>
      <c r="J114" s="39"/>
      <c r="K114" s="39"/>
    </row>
    <row r="115" customFormat="false" ht="78.75" hidden="false" customHeight="false" outlineLevel="0" collapsed="false">
      <c r="A115" s="36" t="s">
        <v>141</v>
      </c>
      <c r="B115" s="37" t="s">
        <v>26</v>
      </c>
      <c r="C115" s="37" t="s">
        <v>39</v>
      </c>
      <c r="D115" s="37" t="s">
        <v>118</v>
      </c>
      <c r="E115" s="37" t="s">
        <v>142</v>
      </c>
      <c r="F115" s="37"/>
      <c r="G115" s="38" t="n">
        <v>17146</v>
      </c>
      <c r="H115" s="38" t="n">
        <v>16913.7</v>
      </c>
      <c r="I115" s="38" t="n">
        <v>18509</v>
      </c>
      <c r="J115" s="39"/>
      <c r="K115" s="39"/>
    </row>
    <row r="116" customFormat="false" ht="22.5" hidden="false" customHeight="false" outlineLevel="0" collapsed="false">
      <c r="A116" s="36" t="s">
        <v>143</v>
      </c>
      <c r="B116" s="37" t="s">
        <v>26</v>
      </c>
      <c r="C116" s="37" t="s">
        <v>39</v>
      </c>
      <c r="D116" s="37" t="s">
        <v>118</v>
      </c>
      <c r="E116" s="37" t="s">
        <v>144</v>
      </c>
      <c r="F116" s="37"/>
      <c r="G116" s="38" t="n">
        <v>17146</v>
      </c>
      <c r="H116" s="38" t="n">
        <v>16913.7</v>
      </c>
      <c r="I116" s="38" t="n">
        <v>18509</v>
      </c>
      <c r="J116" s="39"/>
      <c r="K116" s="39"/>
    </row>
    <row r="117" customFormat="false" ht="33.75" hidden="false" customHeight="false" outlineLevel="0" collapsed="false">
      <c r="A117" s="36" t="s">
        <v>145</v>
      </c>
      <c r="B117" s="37" t="s">
        <v>26</v>
      </c>
      <c r="C117" s="37" t="s">
        <v>39</v>
      </c>
      <c r="D117" s="37" t="s">
        <v>118</v>
      </c>
      <c r="E117" s="37" t="s">
        <v>146</v>
      </c>
      <c r="F117" s="37"/>
      <c r="G117" s="38" t="n">
        <v>17146</v>
      </c>
      <c r="H117" s="38" t="n">
        <v>16913.7</v>
      </c>
      <c r="I117" s="38" t="n">
        <v>18509</v>
      </c>
      <c r="J117" s="39"/>
      <c r="K117" s="39"/>
    </row>
    <row r="118" customFormat="false" ht="33.75" hidden="false" customHeight="false" outlineLevel="0" collapsed="false">
      <c r="A118" s="36" t="s">
        <v>147</v>
      </c>
      <c r="B118" s="37" t="s">
        <v>26</v>
      </c>
      <c r="C118" s="37" t="s">
        <v>39</v>
      </c>
      <c r="D118" s="37" t="s">
        <v>118</v>
      </c>
      <c r="E118" s="37" t="s">
        <v>148</v>
      </c>
      <c r="F118" s="37"/>
      <c r="G118" s="38" t="n">
        <v>17146</v>
      </c>
      <c r="H118" s="38" t="n">
        <v>16913.7</v>
      </c>
      <c r="I118" s="38" t="n">
        <v>18509</v>
      </c>
      <c r="J118" s="39"/>
      <c r="K118" s="39"/>
    </row>
    <row r="119" customFormat="false" ht="45" hidden="false" customHeight="false" outlineLevel="0" collapsed="false">
      <c r="A119" s="42" t="s">
        <v>44</v>
      </c>
      <c r="B119" s="43" t="s">
        <v>26</v>
      </c>
      <c r="C119" s="43" t="s">
        <v>39</v>
      </c>
      <c r="D119" s="43" t="s">
        <v>118</v>
      </c>
      <c r="E119" s="43" t="s">
        <v>148</v>
      </c>
      <c r="F119" s="43" t="s">
        <v>45</v>
      </c>
      <c r="G119" s="44" t="n">
        <v>17146</v>
      </c>
      <c r="H119" s="44" t="n">
        <v>16913.7</v>
      </c>
      <c r="I119" s="44" t="n">
        <v>18509</v>
      </c>
      <c r="J119" s="45"/>
      <c r="K119" s="45"/>
      <c r="M119" s="40" t="n">
        <f aca="false">SUMIFS(Лист1!G$13:G$3000,Лист1!$B$13:$B$3000,$B119,Лист1!$C$13:$C$3000,$C119,Лист1!$D$13:$D$3000,$D119,Лист1!$E$13:$E$3000,$E119,Лист1!$F$13:$F$3000,$F119)</f>
        <v>17146</v>
      </c>
      <c r="N119" s="40" t="n">
        <f aca="false">SUMIFS(Лист1!H$13:H$3000,Лист1!$B$13:$B$3000,$B119,Лист1!$C$13:$C$3000,$C119,Лист1!$D$13:$D$3000,$D119,Лист1!$E$13:$E$3000,$E119,Лист1!$F$13:$F$3000,$F119)</f>
        <v>16913.7</v>
      </c>
      <c r="O119" s="40" t="n">
        <f aca="false">SUMIFS(Лист1!I$13:I$3000,Лист1!$B$13:$B$3000,$B119,Лист1!$C$13:$C$3000,$C119,Лист1!$D$13:$D$3000,$D119,Лист1!$E$13:$E$3000,$E119,Лист1!$F$13:$F$3000,$F119)</f>
        <v>18509</v>
      </c>
      <c r="Q119" s="41" t="n">
        <f aca="false">G119-M119</f>
        <v>0</v>
      </c>
      <c r="R119" s="41" t="n">
        <f aca="false">H119-N119</f>
        <v>0</v>
      </c>
      <c r="S119" s="41" t="n">
        <f aca="false">I119-O119</f>
        <v>0</v>
      </c>
      <c r="T119" s="0" t="str">
        <f aca="false">IF(SUM(Q119:S119)=0,"нет","Да")</f>
        <v>нет</v>
      </c>
    </row>
    <row r="120" customFormat="false" ht="22.5" hidden="false" customHeight="false" outlineLevel="0" collapsed="false">
      <c r="A120" s="36" t="s">
        <v>149</v>
      </c>
      <c r="B120" s="37" t="s">
        <v>26</v>
      </c>
      <c r="C120" s="37" t="s">
        <v>39</v>
      </c>
      <c r="D120" s="37" t="s">
        <v>150</v>
      </c>
      <c r="E120" s="37"/>
      <c r="F120" s="37"/>
      <c r="G120" s="38" t="n">
        <v>5450</v>
      </c>
      <c r="H120" s="38" t="n">
        <v>1308</v>
      </c>
      <c r="I120" s="38" t="n">
        <v>510</v>
      </c>
      <c r="J120" s="39"/>
      <c r="K120" s="39"/>
    </row>
    <row r="121" customFormat="false" ht="56.25" hidden="false" customHeight="false" outlineLevel="0" collapsed="false">
      <c r="A121" s="36" t="s">
        <v>151</v>
      </c>
      <c r="B121" s="37" t="s">
        <v>26</v>
      </c>
      <c r="C121" s="37" t="s">
        <v>39</v>
      </c>
      <c r="D121" s="37" t="s">
        <v>150</v>
      </c>
      <c r="E121" s="37" t="s">
        <v>152</v>
      </c>
      <c r="F121" s="37"/>
      <c r="G121" s="38" t="n">
        <v>250</v>
      </c>
      <c r="H121" s="38" t="n">
        <v>60</v>
      </c>
      <c r="I121" s="38" t="n">
        <v>60</v>
      </c>
      <c r="J121" s="39"/>
      <c r="K121" s="39"/>
    </row>
    <row r="122" customFormat="false" ht="22.5" hidden="false" customHeight="false" outlineLevel="0" collapsed="false">
      <c r="A122" s="36" t="s">
        <v>153</v>
      </c>
      <c r="B122" s="37" t="s">
        <v>26</v>
      </c>
      <c r="C122" s="37" t="s">
        <v>39</v>
      </c>
      <c r="D122" s="37" t="s">
        <v>150</v>
      </c>
      <c r="E122" s="37" t="s">
        <v>154</v>
      </c>
      <c r="F122" s="37"/>
      <c r="G122" s="38" t="n">
        <v>50</v>
      </c>
      <c r="H122" s="38" t="n">
        <v>20</v>
      </c>
      <c r="I122" s="38" t="n">
        <v>20</v>
      </c>
      <c r="J122" s="39"/>
      <c r="K122" s="39"/>
    </row>
    <row r="123" customFormat="false" ht="45" hidden="false" customHeight="false" outlineLevel="0" collapsed="false">
      <c r="A123" s="42" t="s">
        <v>44</v>
      </c>
      <c r="B123" s="43" t="s">
        <v>26</v>
      </c>
      <c r="C123" s="43" t="s">
        <v>39</v>
      </c>
      <c r="D123" s="43" t="s">
        <v>150</v>
      </c>
      <c r="E123" s="43" t="s">
        <v>154</v>
      </c>
      <c r="F123" s="43" t="s">
        <v>45</v>
      </c>
      <c r="G123" s="44" t="n">
        <v>50</v>
      </c>
      <c r="H123" s="44" t="n">
        <v>20</v>
      </c>
      <c r="I123" s="44" t="n">
        <v>20</v>
      </c>
      <c r="J123" s="45"/>
      <c r="K123" s="45"/>
      <c r="M123" s="40" t="n">
        <f aca="false">SUMIFS(Лист1!G$13:G$3000,Лист1!$B$13:$B$3000,$B123,Лист1!$C$13:$C$3000,$C123,Лист1!$D$13:$D$3000,$D123,Лист1!$E$13:$E$3000,$E123,Лист1!$F$13:$F$3000,$F123)</f>
        <v>50</v>
      </c>
      <c r="N123" s="40" t="n">
        <f aca="false">SUMIFS(Лист1!H$13:H$3000,Лист1!$B$13:$B$3000,$B123,Лист1!$C$13:$C$3000,$C123,Лист1!$D$13:$D$3000,$D123,Лист1!$E$13:$E$3000,$E123,Лист1!$F$13:$F$3000,$F123)</f>
        <v>20</v>
      </c>
      <c r="O123" s="40" t="n">
        <f aca="false">SUMIFS(Лист1!I$13:I$3000,Лист1!$B$13:$B$3000,$B123,Лист1!$C$13:$C$3000,$C123,Лист1!$D$13:$D$3000,$D123,Лист1!$E$13:$E$3000,$E123,Лист1!$F$13:$F$3000,$F123)</f>
        <v>20</v>
      </c>
      <c r="Q123" s="41" t="n">
        <f aca="false">G123-M123</f>
        <v>0</v>
      </c>
      <c r="R123" s="41" t="n">
        <f aca="false">H123-N123</f>
        <v>0</v>
      </c>
      <c r="S123" s="41" t="n">
        <f aca="false">I123-O123</f>
        <v>0</v>
      </c>
      <c r="T123" s="0" t="str">
        <f aca="false">IF(SUM(Q123:S123)=0,"нет","Да")</f>
        <v>нет</v>
      </c>
    </row>
    <row r="124" customFormat="false" ht="33.75" hidden="false" customHeight="false" outlineLevel="0" collapsed="false">
      <c r="A124" s="36" t="s">
        <v>155</v>
      </c>
      <c r="B124" s="37" t="s">
        <v>26</v>
      </c>
      <c r="C124" s="37" t="s">
        <v>39</v>
      </c>
      <c r="D124" s="37" t="s">
        <v>150</v>
      </c>
      <c r="E124" s="37" t="s">
        <v>156</v>
      </c>
      <c r="F124" s="37"/>
      <c r="G124" s="38" t="n">
        <v>200</v>
      </c>
      <c r="H124" s="38" t="n">
        <v>40</v>
      </c>
      <c r="I124" s="38" t="n">
        <v>40</v>
      </c>
      <c r="J124" s="39"/>
      <c r="K124" s="39"/>
    </row>
    <row r="125" customFormat="false" ht="45" hidden="false" customHeight="false" outlineLevel="0" collapsed="false">
      <c r="A125" s="42" t="s">
        <v>44</v>
      </c>
      <c r="B125" s="43" t="s">
        <v>26</v>
      </c>
      <c r="C125" s="43" t="s">
        <v>39</v>
      </c>
      <c r="D125" s="43" t="s">
        <v>150</v>
      </c>
      <c r="E125" s="43" t="s">
        <v>156</v>
      </c>
      <c r="F125" s="43" t="s">
        <v>45</v>
      </c>
      <c r="G125" s="44" t="n">
        <v>200</v>
      </c>
      <c r="H125" s="44" t="n">
        <v>40</v>
      </c>
      <c r="I125" s="44" t="n">
        <v>40</v>
      </c>
      <c r="J125" s="45"/>
      <c r="K125" s="45"/>
      <c r="M125" s="40" t="n">
        <f aca="false">SUMIFS(Лист1!G$13:G$3000,Лист1!$B$13:$B$3000,$B125,Лист1!$C$13:$C$3000,$C125,Лист1!$D$13:$D$3000,$D125,Лист1!$E$13:$E$3000,$E125,Лист1!$F$13:$F$3000,$F125)</f>
        <v>200</v>
      </c>
      <c r="N125" s="40" t="n">
        <f aca="false">SUMIFS(Лист1!H$13:H$3000,Лист1!$B$13:$B$3000,$B125,Лист1!$C$13:$C$3000,$C125,Лист1!$D$13:$D$3000,$D125,Лист1!$E$13:$E$3000,$E125,Лист1!$F$13:$F$3000,$F125)</f>
        <v>40</v>
      </c>
      <c r="O125" s="40" t="n">
        <f aca="false">SUMIFS(Лист1!I$13:I$3000,Лист1!$B$13:$B$3000,$B125,Лист1!$C$13:$C$3000,$C125,Лист1!$D$13:$D$3000,$D125,Лист1!$E$13:$E$3000,$E125,Лист1!$F$13:$F$3000,$F125)</f>
        <v>40</v>
      </c>
      <c r="Q125" s="41" t="n">
        <f aca="false">G125-M125</f>
        <v>0</v>
      </c>
      <c r="R125" s="41" t="n">
        <f aca="false">H125-N125</f>
        <v>0</v>
      </c>
      <c r="S125" s="41" t="n">
        <f aca="false">I125-O125</f>
        <v>0</v>
      </c>
      <c r="T125" s="0" t="str">
        <f aca="false">IF(SUM(Q125:S125)=0,"нет","Да")</f>
        <v>нет</v>
      </c>
    </row>
    <row r="126" customFormat="false" ht="45" hidden="false" customHeight="false" outlineLevel="0" collapsed="false">
      <c r="A126" s="36" t="s">
        <v>46</v>
      </c>
      <c r="B126" s="37" t="s">
        <v>26</v>
      </c>
      <c r="C126" s="37" t="s">
        <v>39</v>
      </c>
      <c r="D126" s="37" t="s">
        <v>150</v>
      </c>
      <c r="E126" s="37" t="s">
        <v>47</v>
      </c>
      <c r="F126" s="37"/>
      <c r="G126" s="38" t="n">
        <v>5200</v>
      </c>
      <c r="H126" s="38" t="n">
        <v>1248</v>
      </c>
      <c r="I126" s="38" t="n">
        <v>450</v>
      </c>
      <c r="J126" s="39"/>
      <c r="K126" s="39"/>
    </row>
    <row r="127" customFormat="false" ht="11.25" hidden="false" customHeight="false" outlineLevel="0" collapsed="false">
      <c r="A127" s="36" t="s">
        <v>157</v>
      </c>
      <c r="B127" s="37" t="s">
        <v>26</v>
      </c>
      <c r="C127" s="37" t="s">
        <v>39</v>
      </c>
      <c r="D127" s="37" t="s">
        <v>150</v>
      </c>
      <c r="E127" s="37" t="s">
        <v>158</v>
      </c>
      <c r="F127" s="37"/>
      <c r="G127" s="38" t="n">
        <v>5200</v>
      </c>
      <c r="H127" s="38" t="n">
        <v>1248</v>
      </c>
      <c r="I127" s="38" t="n">
        <v>450</v>
      </c>
      <c r="J127" s="39"/>
      <c r="K127" s="39"/>
    </row>
    <row r="128" customFormat="false" ht="22.5" hidden="false" customHeight="false" outlineLevel="0" collapsed="false">
      <c r="A128" s="36" t="s">
        <v>159</v>
      </c>
      <c r="B128" s="37" t="s">
        <v>26</v>
      </c>
      <c r="C128" s="37" t="s">
        <v>39</v>
      </c>
      <c r="D128" s="37" t="s">
        <v>150</v>
      </c>
      <c r="E128" s="37" t="s">
        <v>160</v>
      </c>
      <c r="F128" s="37"/>
      <c r="G128" s="38" t="n">
        <v>5200</v>
      </c>
      <c r="H128" s="38" t="n">
        <v>1248</v>
      </c>
      <c r="I128" s="38" t="n">
        <v>450</v>
      </c>
      <c r="J128" s="39"/>
      <c r="K128" s="39"/>
    </row>
    <row r="129" customFormat="false" ht="45" hidden="false" customHeight="false" outlineLevel="0" collapsed="false">
      <c r="A129" s="42" t="s">
        <v>44</v>
      </c>
      <c r="B129" s="43" t="s">
        <v>26</v>
      </c>
      <c r="C129" s="43" t="s">
        <v>39</v>
      </c>
      <c r="D129" s="43" t="s">
        <v>150</v>
      </c>
      <c r="E129" s="43" t="s">
        <v>160</v>
      </c>
      <c r="F129" s="43" t="s">
        <v>45</v>
      </c>
      <c r="G129" s="44" t="n">
        <v>5200</v>
      </c>
      <c r="H129" s="44" t="n">
        <v>1248</v>
      </c>
      <c r="I129" s="44" t="n">
        <v>450</v>
      </c>
      <c r="J129" s="45"/>
      <c r="K129" s="45"/>
      <c r="M129" s="40" t="n">
        <f aca="false">SUMIFS(Лист1!G$13:G$3000,Лист1!$B$13:$B$3000,$B129,Лист1!$C$13:$C$3000,$C129,Лист1!$D$13:$D$3000,$D129,Лист1!$E$13:$E$3000,$E129,Лист1!$F$13:$F$3000,$F129)</f>
        <v>5200</v>
      </c>
      <c r="N129" s="40" t="n">
        <f aca="false">SUMIFS(Лист1!H$13:H$3000,Лист1!$B$13:$B$3000,$B129,Лист1!$C$13:$C$3000,$C129,Лист1!$D$13:$D$3000,$D129,Лист1!$E$13:$E$3000,$E129,Лист1!$F$13:$F$3000,$F129)</f>
        <v>1248</v>
      </c>
      <c r="O129" s="40" t="n">
        <f aca="false">SUMIFS(Лист1!I$13:I$3000,Лист1!$B$13:$B$3000,$B129,Лист1!$C$13:$C$3000,$C129,Лист1!$D$13:$D$3000,$D129,Лист1!$E$13:$E$3000,$E129,Лист1!$F$13:$F$3000,$F129)</f>
        <v>450</v>
      </c>
      <c r="Q129" s="41" t="n">
        <f aca="false">G129-M129</f>
        <v>0</v>
      </c>
      <c r="R129" s="41" t="n">
        <f aca="false">H129-N129</f>
        <v>0</v>
      </c>
      <c r="S129" s="41" t="n">
        <f aca="false">I129-O129</f>
        <v>0</v>
      </c>
      <c r="T129" s="0" t="str">
        <f aca="false">IF(SUM(Q129:S129)=0,"нет","Да")</f>
        <v>нет</v>
      </c>
    </row>
    <row r="130" customFormat="false" ht="22.5" hidden="false" customHeight="false" outlineLevel="0" collapsed="false">
      <c r="A130" s="36" t="s">
        <v>161</v>
      </c>
      <c r="B130" s="37" t="s">
        <v>26</v>
      </c>
      <c r="C130" s="37" t="s">
        <v>61</v>
      </c>
      <c r="D130" s="37"/>
      <c r="E130" s="37"/>
      <c r="F130" s="37"/>
      <c r="G130" s="38" t="n">
        <v>5797.6</v>
      </c>
      <c r="H130" s="38" t="n">
        <v>4526</v>
      </c>
      <c r="I130" s="38" t="n">
        <v>4526</v>
      </c>
      <c r="J130" s="39"/>
      <c r="K130" s="39"/>
    </row>
    <row r="131" customFormat="false" ht="11.25" hidden="false" customHeight="false" outlineLevel="0" collapsed="false">
      <c r="A131" s="36" t="s">
        <v>162</v>
      </c>
      <c r="B131" s="37" t="s">
        <v>26</v>
      </c>
      <c r="C131" s="37" t="s">
        <v>61</v>
      </c>
      <c r="D131" s="37" t="s">
        <v>113</v>
      </c>
      <c r="E131" s="37"/>
      <c r="F131" s="37"/>
      <c r="G131" s="38" t="n">
        <v>5797.6</v>
      </c>
      <c r="H131" s="38" t="n">
        <v>4526</v>
      </c>
      <c r="I131" s="38" t="n">
        <v>4526</v>
      </c>
      <c r="J131" s="39"/>
      <c r="K131" s="39"/>
    </row>
    <row r="132" customFormat="false" ht="78.75" hidden="false" customHeight="false" outlineLevel="0" collapsed="false">
      <c r="A132" s="36" t="s">
        <v>141</v>
      </c>
      <c r="B132" s="37" t="s">
        <v>26</v>
      </c>
      <c r="C132" s="37" t="s">
        <v>61</v>
      </c>
      <c r="D132" s="37" t="s">
        <v>113</v>
      </c>
      <c r="E132" s="37" t="s">
        <v>142</v>
      </c>
      <c r="F132" s="37"/>
      <c r="G132" s="38" t="n">
        <v>5797.6</v>
      </c>
      <c r="H132" s="38" t="n">
        <v>4526</v>
      </c>
      <c r="I132" s="38" t="n">
        <v>4526</v>
      </c>
      <c r="J132" s="39"/>
      <c r="K132" s="39"/>
    </row>
    <row r="133" customFormat="false" ht="22.5" hidden="false" customHeight="false" outlineLevel="0" collapsed="false">
      <c r="A133" s="36" t="s">
        <v>163</v>
      </c>
      <c r="B133" s="37" t="s">
        <v>26</v>
      </c>
      <c r="C133" s="37" t="s">
        <v>61</v>
      </c>
      <c r="D133" s="37" t="s">
        <v>113</v>
      </c>
      <c r="E133" s="37" t="s">
        <v>164</v>
      </c>
      <c r="F133" s="37"/>
      <c r="G133" s="38" t="n">
        <v>5797.6</v>
      </c>
      <c r="H133" s="38" t="n">
        <v>4526</v>
      </c>
      <c r="I133" s="38" t="n">
        <v>4526</v>
      </c>
      <c r="J133" s="39"/>
      <c r="K133" s="39"/>
    </row>
    <row r="134" customFormat="false" ht="22.5" hidden="false" customHeight="false" outlineLevel="0" collapsed="false">
      <c r="A134" s="36" t="s">
        <v>165</v>
      </c>
      <c r="B134" s="37" t="s">
        <v>26</v>
      </c>
      <c r="C134" s="37" t="s">
        <v>61</v>
      </c>
      <c r="D134" s="37" t="s">
        <v>113</v>
      </c>
      <c r="E134" s="37" t="s">
        <v>166</v>
      </c>
      <c r="F134" s="37"/>
      <c r="G134" s="38" t="n">
        <v>272.54</v>
      </c>
      <c r="H134" s="38" t="n">
        <v>80</v>
      </c>
      <c r="I134" s="38" t="n">
        <v>80</v>
      </c>
      <c r="J134" s="39"/>
      <c r="K134" s="39"/>
    </row>
    <row r="135" customFormat="false" ht="45" hidden="false" customHeight="false" outlineLevel="0" collapsed="false">
      <c r="A135" s="42" t="s">
        <v>44</v>
      </c>
      <c r="B135" s="43" t="s">
        <v>26</v>
      </c>
      <c r="C135" s="43" t="s">
        <v>61</v>
      </c>
      <c r="D135" s="43" t="s">
        <v>113</v>
      </c>
      <c r="E135" s="43" t="s">
        <v>166</v>
      </c>
      <c r="F135" s="43" t="s">
        <v>45</v>
      </c>
      <c r="G135" s="44" t="n">
        <v>272.54</v>
      </c>
      <c r="H135" s="44" t="n">
        <v>80</v>
      </c>
      <c r="I135" s="44" t="n">
        <v>80</v>
      </c>
      <c r="J135" s="45"/>
      <c r="K135" s="45"/>
      <c r="M135" s="40" t="n">
        <f aca="false">SUMIFS(Лист1!G$13:G$3000,Лист1!$B$13:$B$3000,$B135,Лист1!$C$13:$C$3000,$C135,Лист1!$D$13:$D$3000,$D135,Лист1!$E$13:$E$3000,$E135,Лист1!$F$13:$F$3000,$F135)</f>
        <v>272.54</v>
      </c>
      <c r="N135" s="40" t="n">
        <f aca="false">SUMIFS(Лист1!H$13:H$3000,Лист1!$B$13:$B$3000,$B135,Лист1!$C$13:$C$3000,$C135,Лист1!$D$13:$D$3000,$D135,Лист1!$E$13:$E$3000,$E135,Лист1!$F$13:$F$3000,$F135)</f>
        <v>80</v>
      </c>
      <c r="O135" s="40" t="n">
        <f aca="false">SUMIFS(Лист1!I$13:I$3000,Лист1!$B$13:$B$3000,$B135,Лист1!$C$13:$C$3000,$C135,Лист1!$D$13:$D$3000,$D135,Лист1!$E$13:$E$3000,$E135,Лист1!$F$13:$F$3000,$F135)</f>
        <v>80</v>
      </c>
      <c r="Q135" s="41" t="n">
        <f aca="false">G135-M135</f>
        <v>0</v>
      </c>
      <c r="R135" s="41" t="n">
        <f aca="false">H135-N135</f>
        <v>0</v>
      </c>
      <c r="S135" s="41" t="n">
        <f aca="false">I135-O135</f>
        <v>0</v>
      </c>
      <c r="T135" s="0" t="str">
        <f aca="false">IF(SUM(Q135:S135)=0,"нет","Да")</f>
        <v>нет</v>
      </c>
    </row>
    <row r="136" customFormat="false" ht="11.25" hidden="false" customHeight="false" outlineLevel="0" collapsed="false">
      <c r="A136" s="36" t="s">
        <v>167</v>
      </c>
      <c r="B136" s="37" t="s">
        <v>26</v>
      </c>
      <c r="C136" s="37" t="s">
        <v>61</v>
      </c>
      <c r="D136" s="37" t="s">
        <v>113</v>
      </c>
      <c r="E136" s="37" t="s">
        <v>168</v>
      </c>
      <c r="F136" s="37"/>
      <c r="G136" s="38" t="n">
        <v>4735.06</v>
      </c>
      <c r="H136" s="38" t="n">
        <v>4230</v>
      </c>
      <c r="I136" s="38" t="n">
        <v>4230</v>
      </c>
      <c r="J136" s="39"/>
      <c r="K136" s="39"/>
    </row>
    <row r="137" customFormat="false" ht="45" hidden="false" customHeight="false" outlineLevel="0" collapsed="false">
      <c r="A137" s="42" t="s">
        <v>44</v>
      </c>
      <c r="B137" s="43" t="s">
        <v>26</v>
      </c>
      <c r="C137" s="43" t="s">
        <v>61</v>
      </c>
      <c r="D137" s="43" t="s">
        <v>113</v>
      </c>
      <c r="E137" s="43" t="s">
        <v>168</v>
      </c>
      <c r="F137" s="43" t="s">
        <v>45</v>
      </c>
      <c r="G137" s="44" t="n">
        <v>4735.06</v>
      </c>
      <c r="H137" s="44" t="n">
        <v>4230</v>
      </c>
      <c r="I137" s="44" t="n">
        <v>4230</v>
      </c>
      <c r="J137" s="45"/>
      <c r="K137" s="45"/>
      <c r="M137" s="40" t="n">
        <f aca="false">SUMIFS(Лист1!G$13:G$3000,Лист1!$B$13:$B$3000,$B137,Лист1!$C$13:$C$3000,$C137,Лист1!$D$13:$D$3000,$D137,Лист1!$E$13:$E$3000,$E137,Лист1!$F$13:$F$3000,$F137)</f>
        <v>4735.06</v>
      </c>
      <c r="N137" s="40" t="n">
        <f aca="false">SUMIFS(Лист1!H$13:H$3000,Лист1!$B$13:$B$3000,$B137,Лист1!$C$13:$C$3000,$C137,Лист1!$D$13:$D$3000,$D137,Лист1!$E$13:$E$3000,$E137,Лист1!$F$13:$F$3000,$F137)</f>
        <v>4230</v>
      </c>
      <c r="O137" s="40" t="n">
        <f aca="false">SUMIFS(Лист1!I$13:I$3000,Лист1!$B$13:$B$3000,$B137,Лист1!$C$13:$C$3000,$C137,Лист1!$D$13:$D$3000,$D137,Лист1!$E$13:$E$3000,$E137,Лист1!$F$13:$F$3000,$F137)</f>
        <v>4230</v>
      </c>
      <c r="Q137" s="41" t="n">
        <f aca="false">G137-M137</f>
        <v>0</v>
      </c>
      <c r="R137" s="41" t="n">
        <f aca="false">H137-N137</f>
        <v>0</v>
      </c>
      <c r="S137" s="41" t="n">
        <f aca="false">I137-O137</f>
        <v>0</v>
      </c>
      <c r="T137" s="0" t="str">
        <f aca="false">IF(SUM(Q137:S137)=0,"нет","Да")</f>
        <v>нет</v>
      </c>
    </row>
    <row r="138" customFormat="false" ht="22.5" hidden="false" customHeight="false" outlineLevel="0" collapsed="false">
      <c r="A138" s="36" t="s">
        <v>169</v>
      </c>
      <c r="B138" s="37" t="s">
        <v>26</v>
      </c>
      <c r="C138" s="37" t="s">
        <v>61</v>
      </c>
      <c r="D138" s="37" t="s">
        <v>113</v>
      </c>
      <c r="E138" s="37" t="s">
        <v>170</v>
      </c>
      <c r="F138" s="37"/>
      <c r="G138" s="38" t="n">
        <v>600</v>
      </c>
      <c r="H138" s="38" t="n">
        <v>150</v>
      </c>
      <c r="I138" s="38" t="n">
        <v>150</v>
      </c>
      <c r="J138" s="39"/>
      <c r="K138" s="39"/>
    </row>
    <row r="139" customFormat="false" ht="45" hidden="false" customHeight="false" outlineLevel="0" collapsed="false">
      <c r="A139" s="42" t="s">
        <v>44</v>
      </c>
      <c r="B139" s="43" t="s">
        <v>26</v>
      </c>
      <c r="C139" s="43" t="s">
        <v>61</v>
      </c>
      <c r="D139" s="43" t="s">
        <v>113</v>
      </c>
      <c r="E139" s="43" t="s">
        <v>170</v>
      </c>
      <c r="F139" s="43" t="s">
        <v>45</v>
      </c>
      <c r="G139" s="44" t="n">
        <v>600</v>
      </c>
      <c r="H139" s="44" t="n">
        <v>150</v>
      </c>
      <c r="I139" s="44" t="n">
        <v>150</v>
      </c>
      <c r="J139" s="45"/>
      <c r="K139" s="45"/>
      <c r="M139" s="40" t="n">
        <f aca="false">SUMIFS(Лист1!G$13:G$3000,Лист1!$B$13:$B$3000,$B139,Лист1!$C$13:$C$3000,$C139,Лист1!$D$13:$D$3000,$D139,Лист1!$E$13:$E$3000,$E139,Лист1!$F$13:$F$3000,$F139)</f>
        <v>600</v>
      </c>
      <c r="N139" s="40" t="n">
        <f aca="false">SUMIFS(Лист1!H$13:H$3000,Лист1!$B$13:$B$3000,$B139,Лист1!$C$13:$C$3000,$C139,Лист1!$D$13:$D$3000,$D139,Лист1!$E$13:$E$3000,$E139,Лист1!$F$13:$F$3000,$F139)</f>
        <v>150</v>
      </c>
      <c r="O139" s="40" t="n">
        <f aca="false">SUMIFS(Лист1!I$13:I$3000,Лист1!$B$13:$B$3000,$B139,Лист1!$C$13:$C$3000,$C139,Лист1!$D$13:$D$3000,$D139,Лист1!$E$13:$E$3000,$E139,Лист1!$F$13:$F$3000,$F139)</f>
        <v>150</v>
      </c>
      <c r="Q139" s="41" t="n">
        <f aca="false">G139-M139</f>
        <v>0</v>
      </c>
      <c r="R139" s="41" t="n">
        <f aca="false">H139-N139</f>
        <v>0</v>
      </c>
      <c r="S139" s="41" t="n">
        <f aca="false">I139-O139</f>
        <v>0</v>
      </c>
      <c r="T139" s="0" t="str">
        <f aca="false">IF(SUM(Q139:S139)=0,"нет","Да")</f>
        <v>нет</v>
      </c>
    </row>
    <row r="140" customFormat="false" ht="11.25" hidden="false" customHeight="false" outlineLevel="0" collapsed="false">
      <c r="A140" s="36" t="s">
        <v>171</v>
      </c>
      <c r="B140" s="37" t="s">
        <v>26</v>
      </c>
      <c r="C140" s="37" t="s">
        <v>61</v>
      </c>
      <c r="D140" s="37" t="s">
        <v>113</v>
      </c>
      <c r="E140" s="37" t="s">
        <v>172</v>
      </c>
      <c r="F140" s="37"/>
      <c r="G140" s="38" t="n">
        <v>190</v>
      </c>
      <c r="H140" s="38" t="n">
        <v>66</v>
      </c>
      <c r="I140" s="38" t="n">
        <v>66</v>
      </c>
      <c r="J140" s="39"/>
      <c r="K140" s="39"/>
    </row>
    <row r="141" customFormat="false" ht="45" hidden="false" customHeight="false" outlineLevel="0" collapsed="false">
      <c r="A141" s="42" t="s">
        <v>44</v>
      </c>
      <c r="B141" s="43" t="s">
        <v>26</v>
      </c>
      <c r="C141" s="43" t="s">
        <v>61</v>
      </c>
      <c r="D141" s="43" t="s">
        <v>113</v>
      </c>
      <c r="E141" s="43" t="s">
        <v>172</v>
      </c>
      <c r="F141" s="43" t="s">
        <v>45</v>
      </c>
      <c r="G141" s="44" t="n">
        <v>190</v>
      </c>
      <c r="H141" s="44" t="n">
        <v>66</v>
      </c>
      <c r="I141" s="44" t="n">
        <v>66</v>
      </c>
      <c r="J141" s="45"/>
      <c r="K141" s="45"/>
      <c r="M141" s="40" t="n">
        <f aca="false">SUMIFS(Лист1!G$13:G$3000,Лист1!$B$13:$B$3000,$B141,Лист1!$C$13:$C$3000,$C141,Лист1!$D$13:$D$3000,$D141,Лист1!$E$13:$E$3000,$E141,Лист1!$F$13:$F$3000,$F141)</f>
        <v>190</v>
      </c>
      <c r="N141" s="40" t="n">
        <f aca="false">SUMIFS(Лист1!H$13:H$3000,Лист1!$B$13:$B$3000,$B141,Лист1!$C$13:$C$3000,$C141,Лист1!$D$13:$D$3000,$D141,Лист1!$E$13:$E$3000,$E141,Лист1!$F$13:$F$3000,$F141)</f>
        <v>66</v>
      </c>
      <c r="O141" s="40" t="n">
        <f aca="false">SUMIFS(Лист1!I$13:I$3000,Лист1!$B$13:$B$3000,$B141,Лист1!$C$13:$C$3000,$C141,Лист1!$D$13:$D$3000,$D141,Лист1!$E$13:$E$3000,$E141,Лист1!$F$13:$F$3000,$F141)</f>
        <v>66</v>
      </c>
      <c r="Q141" s="41" t="n">
        <f aca="false">G141-M141</f>
        <v>0</v>
      </c>
      <c r="R141" s="41" t="n">
        <f aca="false">H141-N141</f>
        <v>0</v>
      </c>
      <c r="S141" s="41" t="n">
        <f aca="false">I141-O141</f>
        <v>0</v>
      </c>
      <c r="T141" s="0" t="str">
        <f aca="false">IF(SUM(Q141:S141)=0,"нет","Да")</f>
        <v>нет</v>
      </c>
    </row>
    <row r="142" customFormat="false" ht="22.5" hidden="false" customHeight="false" outlineLevel="0" collapsed="false">
      <c r="A142" s="36" t="s">
        <v>173</v>
      </c>
      <c r="B142" s="37" t="s">
        <v>26</v>
      </c>
      <c r="C142" s="37" t="s">
        <v>150</v>
      </c>
      <c r="D142" s="37"/>
      <c r="E142" s="37"/>
      <c r="F142" s="37"/>
      <c r="G142" s="38" t="n">
        <v>780</v>
      </c>
      <c r="H142" s="38" t="n">
        <v>208</v>
      </c>
      <c r="I142" s="38" t="n">
        <v>208</v>
      </c>
      <c r="J142" s="39"/>
      <c r="K142" s="39"/>
    </row>
    <row r="143" customFormat="false" ht="22.5" hidden="false" customHeight="false" outlineLevel="0" collapsed="false">
      <c r="A143" s="36" t="s">
        <v>174</v>
      </c>
      <c r="B143" s="37" t="s">
        <v>26</v>
      </c>
      <c r="C143" s="37" t="s">
        <v>150</v>
      </c>
      <c r="D143" s="37" t="s">
        <v>31</v>
      </c>
      <c r="E143" s="37"/>
      <c r="F143" s="37"/>
      <c r="G143" s="38" t="n">
        <v>780</v>
      </c>
      <c r="H143" s="38" t="n">
        <v>208</v>
      </c>
      <c r="I143" s="38" t="n">
        <v>208</v>
      </c>
      <c r="J143" s="39"/>
      <c r="K143" s="39"/>
    </row>
    <row r="144" customFormat="false" ht="45" hidden="false" customHeight="false" outlineLevel="0" collapsed="false">
      <c r="A144" s="36" t="s">
        <v>46</v>
      </c>
      <c r="B144" s="37" t="s">
        <v>26</v>
      </c>
      <c r="C144" s="37" t="s">
        <v>150</v>
      </c>
      <c r="D144" s="37" t="s">
        <v>31</v>
      </c>
      <c r="E144" s="37" t="s">
        <v>47</v>
      </c>
      <c r="F144" s="37"/>
      <c r="G144" s="38" t="n">
        <v>780</v>
      </c>
      <c r="H144" s="38" t="n">
        <v>208</v>
      </c>
      <c r="I144" s="38" t="n">
        <v>208</v>
      </c>
      <c r="J144" s="39"/>
      <c r="K144" s="39"/>
    </row>
    <row r="145" customFormat="false" ht="33.75" hidden="false" customHeight="false" outlineLevel="0" collapsed="false">
      <c r="A145" s="36" t="s">
        <v>85</v>
      </c>
      <c r="B145" s="37" t="s">
        <v>26</v>
      </c>
      <c r="C145" s="37" t="s">
        <v>150</v>
      </c>
      <c r="D145" s="37" t="s">
        <v>31</v>
      </c>
      <c r="E145" s="37" t="s">
        <v>86</v>
      </c>
      <c r="F145" s="37"/>
      <c r="G145" s="38" t="n">
        <v>780</v>
      </c>
      <c r="H145" s="38" t="n">
        <v>208</v>
      </c>
      <c r="I145" s="38" t="n">
        <v>208</v>
      </c>
      <c r="J145" s="39"/>
      <c r="K145" s="39"/>
    </row>
    <row r="146" customFormat="false" ht="22.5" hidden="false" customHeight="false" outlineLevel="0" collapsed="false">
      <c r="A146" s="36" t="s">
        <v>87</v>
      </c>
      <c r="B146" s="37" t="s">
        <v>26</v>
      </c>
      <c r="C146" s="37" t="s">
        <v>150</v>
      </c>
      <c r="D146" s="37" t="s">
        <v>31</v>
      </c>
      <c r="E146" s="37" t="s">
        <v>88</v>
      </c>
      <c r="F146" s="37"/>
      <c r="G146" s="38" t="n">
        <v>780</v>
      </c>
      <c r="H146" s="38" t="n">
        <v>208</v>
      </c>
      <c r="I146" s="38" t="n">
        <v>208</v>
      </c>
      <c r="J146" s="39"/>
      <c r="K146" s="39"/>
    </row>
    <row r="147" customFormat="false" ht="22.5" hidden="false" customHeight="false" outlineLevel="0" collapsed="false">
      <c r="A147" s="42" t="s">
        <v>175</v>
      </c>
      <c r="B147" s="43" t="s">
        <v>26</v>
      </c>
      <c r="C147" s="43" t="s">
        <v>150</v>
      </c>
      <c r="D147" s="43" t="s">
        <v>31</v>
      </c>
      <c r="E147" s="43" t="s">
        <v>88</v>
      </c>
      <c r="F147" s="43" t="s">
        <v>176</v>
      </c>
      <c r="G147" s="44" t="n">
        <v>780</v>
      </c>
      <c r="H147" s="44" t="n">
        <v>208</v>
      </c>
      <c r="I147" s="44" t="n">
        <v>208</v>
      </c>
      <c r="J147" s="45"/>
      <c r="K147" s="45"/>
      <c r="M147" s="40" t="n">
        <f aca="false">SUMIFS(Лист1!G$13:G$3000,Лист1!$B$13:$B$3000,$B147,Лист1!$C$13:$C$3000,$C147,Лист1!$D$13:$D$3000,$D147,Лист1!$E$13:$E$3000,$E147,Лист1!$F$13:$F$3000,$F147)</f>
        <v>780</v>
      </c>
      <c r="N147" s="40" t="n">
        <f aca="false">SUMIFS(Лист1!H$13:H$3000,Лист1!$B$13:$B$3000,$B147,Лист1!$C$13:$C$3000,$C147,Лист1!$D$13:$D$3000,$D147,Лист1!$E$13:$E$3000,$E147,Лист1!$F$13:$F$3000,$F147)</f>
        <v>208</v>
      </c>
      <c r="O147" s="40" t="n">
        <f aca="false">SUMIFS(Лист1!I$13:I$3000,Лист1!$B$13:$B$3000,$B147,Лист1!$C$13:$C$3000,$C147,Лист1!$D$13:$D$3000,$D147,Лист1!$E$13:$E$3000,$E147,Лист1!$F$13:$F$3000,$F147)</f>
        <v>208</v>
      </c>
      <c r="Q147" s="41" t="n">
        <f aca="false">G147-M147</f>
        <v>0</v>
      </c>
      <c r="R147" s="41" t="n">
        <f aca="false">H147-N147</f>
        <v>0</v>
      </c>
      <c r="S147" s="41" t="n">
        <f aca="false">I147-O147</f>
        <v>0</v>
      </c>
      <c r="T147" s="0" t="str">
        <f aca="false">IF(SUM(Q147:S147)=0,"нет","Да")</f>
        <v>нет</v>
      </c>
    </row>
    <row r="148" customFormat="false" ht="33.75" hidden="false" customHeight="false" outlineLevel="0" collapsed="false">
      <c r="A148" s="36" t="s">
        <v>177</v>
      </c>
      <c r="B148" s="37" t="s">
        <v>26</v>
      </c>
      <c r="C148" s="37" t="s">
        <v>76</v>
      </c>
      <c r="D148" s="37"/>
      <c r="E148" s="37"/>
      <c r="F148" s="37"/>
      <c r="G148" s="38" t="n">
        <v>0.8</v>
      </c>
      <c r="H148" s="38"/>
      <c r="I148" s="38"/>
      <c r="J148" s="39"/>
      <c r="K148" s="39"/>
    </row>
    <row r="149" customFormat="false" ht="33.75" hidden="false" customHeight="false" outlineLevel="0" collapsed="false">
      <c r="A149" s="36" t="s">
        <v>178</v>
      </c>
      <c r="B149" s="37" t="s">
        <v>26</v>
      </c>
      <c r="C149" s="37" t="s">
        <v>76</v>
      </c>
      <c r="D149" s="37" t="s">
        <v>29</v>
      </c>
      <c r="E149" s="37"/>
      <c r="F149" s="37"/>
      <c r="G149" s="38" t="n">
        <v>0.8</v>
      </c>
      <c r="H149" s="38"/>
      <c r="I149" s="38"/>
      <c r="J149" s="39"/>
      <c r="K149" s="39"/>
    </row>
    <row r="150" customFormat="false" ht="22.5" hidden="false" customHeight="false" outlineLevel="0" collapsed="false">
      <c r="A150" s="36" t="s">
        <v>32</v>
      </c>
      <c r="B150" s="37" t="s">
        <v>26</v>
      </c>
      <c r="C150" s="37" t="s">
        <v>76</v>
      </c>
      <c r="D150" s="37" t="s">
        <v>29</v>
      </c>
      <c r="E150" s="37" t="s">
        <v>33</v>
      </c>
      <c r="F150" s="37"/>
      <c r="G150" s="38" t="n">
        <v>0.8</v>
      </c>
      <c r="H150" s="38"/>
      <c r="I150" s="38"/>
      <c r="J150" s="39"/>
      <c r="K150" s="39"/>
    </row>
    <row r="151" customFormat="false" ht="22.5" hidden="false" customHeight="false" outlineLevel="0" collapsed="false">
      <c r="A151" s="36" t="s">
        <v>179</v>
      </c>
      <c r="B151" s="37" t="s">
        <v>26</v>
      </c>
      <c r="C151" s="37" t="s">
        <v>76</v>
      </c>
      <c r="D151" s="37" t="s">
        <v>29</v>
      </c>
      <c r="E151" s="37" t="s">
        <v>180</v>
      </c>
      <c r="F151" s="37"/>
      <c r="G151" s="38" t="n">
        <v>0.8</v>
      </c>
      <c r="H151" s="38"/>
      <c r="I151" s="38"/>
      <c r="J151" s="39"/>
      <c r="K151" s="39"/>
    </row>
    <row r="152" customFormat="false" ht="22.5" hidden="false" customHeight="false" outlineLevel="0" collapsed="false">
      <c r="A152" s="42" t="s">
        <v>181</v>
      </c>
      <c r="B152" s="43" t="s">
        <v>26</v>
      </c>
      <c r="C152" s="43" t="s">
        <v>76</v>
      </c>
      <c r="D152" s="43" t="s">
        <v>29</v>
      </c>
      <c r="E152" s="43" t="s">
        <v>180</v>
      </c>
      <c r="F152" s="43" t="s">
        <v>182</v>
      </c>
      <c r="G152" s="44" t="n">
        <v>0.8</v>
      </c>
      <c r="H152" s="44"/>
      <c r="I152" s="44"/>
      <c r="J152" s="45"/>
      <c r="K152" s="45"/>
      <c r="M152" s="40" t="n">
        <f aca="false">SUMIFS(Лист1!G$13:G$3000,Лист1!$B$13:$B$3000,$B152,Лист1!$C$13:$C$3000,$C152,Лист1!$D$13:$D$3000,$D152,Лист1!$E$13:$E$3000,$E152,Лист1!$F$13:$F$3000,$F152)</f>
        <v>0.8</v>
      </c>
      <c r="N152" s="40" t="n">
        <f aca="false">SUMIFS(Лист1!H$13:H$3000,Лист1!$B$13:$B$3000,$B152,Лист1!$C$13:$C$3000,$C152,Лист1!$D$13:$D$3000,$D152,Лист1!$E$13:$E$3000,$E152,Лист1!$F$13:$F$3000,$F152)</f>
        <v>0</v>
      </c>
      <c r="O152" s="40" t="n">
        <f aca="false">SUMIFS(Лист1!I$13:I$3000,Лист1!$B$13:$B$3000,$B152,Лист1!$C$13:$C$3000,$C152,Лист1!$D$13:$D$3000,$D152,Лист1!$E$13:$E$3000,$E152,Лист1!$F$13:$F$3000,$F152)</f>
        <v>0</v>
      </c>
      <c r="Q152" s="41" t="n">
        <f aca="false">G152-M152</f>
        <v>0</v>
      </c>
      <c r="R152" s="41" t="n">
        <f aca="false">H152-N152</f>
        <v>0</v>
      </c>
      <c r="S152" s="41" t="n">
        <f aca="false">I152-O152</f>
        <v>0</v>
      </c>
      <c r="T152" s="0" t="str">
        <f aca="false">IF(SUM(Q152:S152)=0,"нет","Да")</f>
        <v>нет</v>
      </c>
    </row>
    <row r="153" customFormat="false" ht="11.25" hidden="false" customHeight="false" outlineLevel="0" collapsed="false">
      <c r="A153" s="36" t="s">
        <v>183</v>
      </c>
      <c r="B153" s="37" t="s">
        <v>26</v>
      </c>
      <c r="C153" s="37" t="s">
        <v>184</v>
      </c>
      <c r="D153" s="37"/>
      <c r="E153" s="37"/>
      <c r="F153" s="37"/>
      <c r="G153" s="38"/>
      <c r="H153" s="38" t="n">
        <v>9484.7</v>
      </c>
      <c r="I153" s="38" t="n">
        <v>18953.1</v>
      </c>
      <c r="J153" s="39"/>
      <c r="K153" s="39"/>
    </row>
    <row r="154" customFormat="false" ht="22.5" hidden="false" customHeight="false" outlineLevel="0" collapsed="false">
      <c r="A154" s="36" t="s">
        <v>185</v>
      </c>
      <c r="B154" s="37" t="s">
        <v>26</v>
      </c>
      <c r="C154" s="37" t="s">
        <v>184</v>
      </c>
      <c r="D154" s="37" t="s">
        <v>184</v>
      </c>
      <c r="E154" s="37"/>
      <c r="F154" s="37"/>
      <c r="G154" s="38"/>
      <c r="H154" s="38" t="n">
        <v>9484.7</v>
      </c>
      <c r="I154" s="38" t="n">
        <v>18953.1</v>
      </c>
      <c r="J154" s="39"/>
      <c r="K154" s="39"/>
    </row>
    <row r="155" customFormat="false" ht="22.5" hidden="false" customHeight="false" outlineLevel="0" collapsed="false">
      <c r="A155" s="36" t="s">
        <v>32</v>
      </c>
      <c r="B155" s="37" t="s">
        <v>26</v>
      </c>
      <c r="C155" s="37" t="s">
        <v>184</v>
      </c>
      <c r="D155" s="37" t="s">
        <v>184</v>
      </c>
      <c r="E155" s="37" t="s">
        <v>33</v>
      </c>
      <c r="F155" s="37"/>
      <c r="G155" s="38"/>
      <c r="H155" s="38" t="n">
        <v>9484.7</v>
      </c>
      <c r="I155" s="38" t="n">
        <v>18953.1</v>
      </c>
      <c r="J155" s="39"/>
      <c r="K155" s="39"/>
    </row>
    <row r="156" customFormat="false" ht="11.25" hidden="false" customHeight="false" outlineLevel="0" collapsed="false">
      <c r="A156" s="36" t="s">
        <v>186</v>
      </c>
      <c r="B156" s="37" t="s">
        <v>26</v>
      </c>
      <c r="C156" s="37" t="s">
        <v>184</v>
      </c>
      <c r="D156" s="37" t="s">
        <v>184</v>
      </c>
      <c r="E156" s="37" t="s">
        <v>187</v>
      </c>
      <c r="F156" s="37"/>
      <c r="G156" s="38"/>
      <c r="H156" s="38" t="n">
        <v>9484.7</v>
      </c>
      <c r="I156" s="38" t="n">
        <v>18953.1</v>
      </c>
      <c r="J156" s="39"/>
      <c r="K156" s="39"/>
    </row>
    <row r="157" customFormat="false" ht="22.5" hidden="false" customHeight="false" outlineLevel="0" collapsed="false">
      <c r="A157" s="36" t="s">
        <v>185</v>
      </c>
      <c r="B157" s="37" t="s">
        <v>26</v>
      </c>
      <c r="C157" s="37" t="s">
        <v>184</v>
      </c>
      <c r="D157" s="37" t="s">
        <v>184</v>
      </c>
      <c r="E157" s="37" t="s">
        <v>188</v>
      </c>
      <c r="F157" s="37"/>
      <c r="G157" s="38"/>
      <c r="H157" s="38" t="n">
        <v>9484.7</v>
      </c>
      <c r="I157" s="38" t="n">
        <v>18953.1</v>
      </c>
      <c r="J157" s="39"/>
      <c r="K157" s="39"/>
    </row>
    <row r="158" customFormat="false" ht="11.25" hidden="false" customHeight="false" outlineLevel="0" collapsed="false">
      <c r="A158" s="42" t="s">
        <v>73</v>
      </c>
      <c r="B158" s="43" t="s">
        <v>26</v>
      </c>
      <c r="C158" s="43" t="s">
        <v>184</v>
      </c>
      <c r="D158" s="43" t="s">
        <v>184</v>
      </c>
      <c r="E158" s="43" t="s">
        <v>188</v>
      </c>
      <c r="F158" s="43" t="s">
        <v>74</v>
      </c>
      <c r="G158" s="44"/>
      <c r="H158" s="44" t="n">
        <v>9484.7</v>
      </c>
      <c r="I158" s="44" t="n">
        <v>18953.1</v>
      </c>
      <c r="J158" s="45"/>
      <c r="K158" s="45"/>
      <c r="M158" s="40" t="n">
        <f aca="false">SUMIFS(Лист1!G$13:G$3000,Лист1!$B$13:$B$3000,$B158,Лист1!$C$13:$C$3000,$C158,Лист1!$D$13:$D$3000,$D158,Лист1!$E$13:$E$3000,$E158,Лист1!$F$13:$F$3000,$F158)</f>
        <v>0</v>
      </c>
      <c r="N158" s="40" t="n">
        <f aca="false">SUMIFS(Лист1!H$13:H$3000,Лист1!$B$13:$B$3000,$B158,Лист1!$C$13:$C$3000,$C158,Лист1!$D$13:$D$3000,$D158,Лист1!$E$13:$E$3000,$E158,Лист1!$F$13:$F$3000,$F158)</f>
        <v>0</v>
      </c>
      <c r="O158" s="40" t="n">
        <f aca="false">SUMIFS(Лист1!I$13:I$3000,Лист1!$B$13:$B$3000,$B158,Лист1!$C$13:$C$3000,$C158,Лист1!$D$13:$D$3000,$D158,Лист1!$E$13:$E$3000,$E158,Лист1!$F$13:$F$3000,$F158)</f>
        <v>0</v>
      </c>
      <c r="Q158" s="41" t="n">
        <f aca="false">G158-M158</f>
        <v>0</v>
      </c>
      <c r="R158" s="41" t="n">
        <f aca="false">H158-N158</f>
        <v>9484.7</v>
      </c>
      <c r="S158" s="41" t="n">
        <f aca="false">I158-O158</f>
        <v>18953.1</v>
      </c>
      <c r="T158" s="0" t="str">
        <f aca="false">IF(SUM(Q158:S158)=0,"нет","Да")</f>
        <v>Да</v>
      </c>
    </row>
    <row r="159" customFormat="false" ht="45" hidden="false" customHeight="false" outlineLevel="0" collapsed="false">
      <c r="A159" s="36" t="s">
        <v>189</v>
      </c>
      <c r="B159" s="37" t="s">
        <v>190</v>
      </c>
      <c r="C159" s="37"/>
      <c r="D159" s="37"/>
      <c r="E159" s="37"/>
      <c r="F159" s="37"/>
      <c r="G159" s="38" t="n">
        <v>5133.7</v>
      </c>
      <c r="H159" s="38" t="n">
        <v>4665</v>
      </c>
      <c r="I159" s="38" t="n">
        <v>4665</v>
      </c>
      <c r="J159" s="39"/>
      <c r="K159" s="39"/>
      <c r="M159" s="40" t="n">
        <f aca="false">SUMIFS(Лист1!G$13:G$3000,Лист1!$A$13:$A$3000,$A159)</f>
        <v>5133.7</v>
      </c>
      <c r="N159" s="40" t="n">
        <f aca="false">SUMIFS(Лист1!H$13:H$3000,Лист1!$A$13:$A$3000,$A159)</f>
        <v>4665</v>
      </c>
      <c r="O159" s="40" t="n">
        <f aca="false">SUMIFS(Лист1!I$13:I$3000,Лист1!$A$13:$A$3000,$A159)</f>
        <v>4665</v>
      </c>
      <c r="Q159" s="41" t="n">
        <f aca="false">G159-M159</f>
        <v>0</v>
      </c>
      <c r="R159" s="41" t="n">
        <f aca="false">H159-N159</f>
        <v>0</v>
      </c>
      <c r="S159" s="41" t="n">
        <f aca="false">I159-O159</f>
        <v>0</v>
      </c>
      <c r="T159" s="0" t="str">
        <f aca="false">IF(SUM(Q159:S159)=0,"нет","Да")</f>
        <v>нет</v>
      </c>
    </row>
    <row r="160" customFormat="false" ht="56.25" hidden="false" customHeight="false" outlineLevel="0" collapsed="false">
      <c r="A160" s="36" t="s">
        <v>191</v>
      </c>
      <c r="B160" s="37" t="s">
        <v>190</v>
      </c>
      <c r="C160" s="37"/>
      <c r="D160" s="37"/>
      <c r="E160" s="37"/>
      <c r="F160" s="37"/>
      <c r="G160" s="38" t="n">
        <v>5133.7</v>
      </c>
      <c r="H160" s="38" t="n">
        <v>4665</v>
      </c>
      <c r="I160" s="38" t="n">
        <v>4665</v>
      </c>
      <c r="J160" s="39"/>
      <c r="K160" s="39"/>
    </row>
    <row r="161" customFormat="false" ht="11.25" hidden="false" customHeight="false" outlineLevel="0" collapsed="false">
      <c r="A161" s="36" t="s">
        <v>139</v>
      </c>
      <c r="B161" s="37" t="s">
        <v>190</v>
      </c>
      <c r="C161" s="37" t="s">
        <v>39</v>
      </c>
      <c r="D161" s="37"/>
      <c r="E161" s="37"/>
      <c r="F161" s="37"/>
      <c r="G161" s="38" t="n">
        <v>4631</v>
      </c>
      <c r="H161" s="38" t="n">
        <v>4214.3</v>
      </c>
      <c r="I161" s="38" t="n">
        <v>4214.3</v>
      </c>
      <c r="J161" s="39"/>
      <c r="K161" s="39"/>
    </row>
    <row r="162" customFormat="false" ht="22.5" hidden="false" customHeight="false" outlineLevel="0" collapsed="false">
      <c r="A162" s="36" t="s">
        <v>192</v>
      </c>
      <c r="B162" s="37" t="s">
        <v>190</v>
      </c>
      <c r="C162" s="37" t="s">
        <v>39</v>
      </c>
      <c r="D162" s="37" t="s">
        <v>61</v>
      </c>
      <c r="E162" s="37"/>
      <c r="F162" s="37"/>
      <c r="G162" s="38" t="n">
        <v>4631</v>
      </c>
      <c r="H162" s="38" t="n">
        <v>4214.3</v>
      </c>
      <c r="I162" s="38" t="n">
        <v>4214.3</v>
      </c>
      <c r="J162" s="39"/>
      <c r="K162" s="39"/>
    </row>
    <row r="163" customFormat="false" ht="56.25" hidden="false" customHeight="false" outlineLevel="0" collapsed="false">
      <c r="A163" s="36" t="s">
        <v>193</v>
      </c>
      <c r="B163" s="37" t="s">
        <v>190</v>
      </c>
      <c r="C163" s="37" t="s">
        <v>39</v>
      </c>
      <c r="D163" s="37" t="s">
        <v>61</v>
      </c>
      <c r="E163" s="37" t="s">
        <v>194</v>
      </c>
      <c r="F163" s="37"/>
      <c r="G163" s="38" t="n">
        <v>4631</v>
      </c>
      <c r="H163" s="38" t="n">
        <v>4214.3</v>
      </c>
      <c r="I163" s="38" t="n">
        <v>4214.3</v>
      </c>
      <c r="J163" s="39"/>
      <c r="K163" s="39"/>
    </row>
    <row r="164" customFormat="false" ht="56.25" hidden="false" customHeight="false" outlineLevel="0" collapsed="false">
      <c r="A164" s="36" t="s">
        <v>195</v>
      </c>
      <c r="B164" s="37" t="s">
        <v>190</v>
      </c>
      <c r="C164" s="37" t="s">
        <v>39</v>
      </c>
      <c r="D164" s="37" t="s">
        <v>61</v>
      </c>
      <c r="E164" s="37" t="s">
        <v>196</v>
      </c>
      <c r="F164" s="37"/>
      <c r="G164" s="38" t="n">
        <v>259</v>
      </c>
      <c r="H164" s="38" t="n">
        <v>74</v>
      </c>
      <c r="I164" s="38" t="n">
        <v>74</v>
      </c>
      <c r="J164" s="39"/>
      <c r="K164" s="39"/>
    </row>
    <row r="165" customFormat="false" ht="45" hidden="false" customHeight="false" outlineLevel="0" collapsed="false">
      <c r="A165" s="36" t="s">
        <v>197</v>
      </c>
      <c r="B165" s="37" t="s">
        <v>190</v>
      </c>
      <c r="C165" s="37" t="s">
        <v>39</v>
      </c>
      <c r="D165" s="37" t="s">
        <v>61</v>
      </c>
      <c r="E165" s="37" t="s">
        <v>198</v>
      </c>
      <c r="F165" s="37"/>
      <c r="G165" s="38" t="n">
        <v>259</v>
      </c>
      <c r="H165" s="38" t="n">
        <v>74</v>
      </c>
      <c r="I165" s="38" t="n">
        <v>74</v>
      </c>
      <c r="J165" s="39"/>
      <c r="K165" s="39"/>
    </row>
    <row r="166" customFormat="false" ht="45" hidden="false" customHeight="false" outlineLevel="0" collapsed="false">
      <c r="A166" s="42" t="s">
        <v>44</v>
      </c>
      <c r="B166" s="43" t="s">
        <v>190</v>
      </c>
      <c r="C166" s="43" t="s">
        <v>39</v>
      </c>
      <c r="D166" s="43" t="s">
        <v>61</v>
      </c>
      <c r="E166" s="43" t="s">
        <v>198</v>
      </c>
      <c r="F166" s="43" t="s">
        <v>45</v>
      </c>
      <c r="G166" s="44" t="n">
        <v>259</v>
      </c>
      <c r="H166" s="44" t="n">
        <v>74</v>
      </c>
      <c r="I166" s="44" t="n">
        <v>74</v>
      </c>
      <c r="J166" s="45"/>
      <c r="K166" s="45"/>
      <c r="M166" s="40" t="n">
        <f aca="false">SUMIFS(Лист1!G$13:G$3000,Лист1!$B$13:$B$3000,$B166,Лист1!$C$13:$C$3000,$C166,Лист1!$D$13:$D$3000,$D166,Лист1!$E$13:$E$3000,$E166,Лист1!$F$13:$F$3000,$F166)</f>
        <v>259</v>
      </c>
      <c r="N166" s="40" t="n">
        <f aca="false">SUMIFS(Лист1!H$13:H$3000,Лист1!$B$13:$B$3000,$B166,Лист1!$C$13:$C$3000,$C166,Лист1!$D$13:$D$3000,$D166,Лист1!$E$13:$E$3000,$E166,Лист1!$F$13:$F$3000,$F166)</f>
        <v>74</v>
      </c>
      <c r="O166" s="40" t="n">
        <f aca="false">SUMIFS(Лист1!I$13:I$3000,Лист1!$B$13:$B$3000,$B166,Лист1!$C$13:$C$3000,$C166,Лист1!$D$13:$D$3000,$D166,Лист1!$E$13:$E$3000,$E166,Лист1!$F$13:$F$3000,$F166)</f>
        <v>74</v>
      </c>
      <c r="Q166" s="41" t="n">
        <f aca="false">G166-M166</f>
        <v>0</v>
      </c>
      <c r="R166" s="41" t="n">
        <f aca="false">H166-N166</f>
        <v>0</v>
      </c>
      <c r="S166" s="41" t="n">
        <f aca="false">I166-O166</f>
        <v>0</v>
      </c>
      <c r="T166" s="0" t="str">
        <f aca="false">IF(SUM(Q166:S166)=0,"нет","Да")</f>
        <v>нет</v>
      </c>
    </row>
    <row r="167" customFormat="false" ht="33.75" hidden="false" customHeight="false" outlineLevel="0" collapsed="false">
      <c r="A167" s="36" t="s">
        <v>199</v>
      </c>
      <c r="B167" s="37" t="s">
        <v>190</v>
      </c>
      <c r="C167" s="37" t="s">
        <v>39</v>
      </c>
      <c r="D167" s="37" t="s">
        <v>61</v>
      </c>
      <c r="E167" s="37" t="s">
        <v>200</v>
      </c>
      <c r="F167" s="37"/>
      <c r="G167" s="38" t="n">
        <v>4372</v>
      </c>
      <c r="H167" s="38" t="n">
        <v>4140.3</v>
      </c>
      <c r="I167" s="38" t="n">
        <v>4140.3</v>
      </c>
      <c r="J167" s="39"/>
      <c r="K167" s="39"/>
    </row>
    <row r="168" customFormat="false" ht="22.5" hidden="false" customHeight="false" outlineLevel="0" collapsed="false">
      <c r="A168" s="36" t="s">
        <v>50</v>
      </c>
      <c r="B168" s="37" t="s">
        <v>190</v>
      </c>
      <c r="C168" s="37" t="s">
        <v>39</v>
      </c>
      <c r="D168" s="37" t="s">
        <v>61</v>
      </c>
      <c r="E168" s="37" t="s">
        <v>201</v>
      </c>
      <c r="F168" s="37"/>
      <c r="G168" s="38" t="n">
        <v>4372</v>
      </c>
      <c r="H168" s="38" t="n">
        <v>4140.3</v>
      </c>
      <c r="I168" s="38" t="n">
        <v>4140.3</v>
      </c>
      <c r="J168" s="39"/>
      <c r="K168" s="39"/>
    </row>
    <row r="169" customFormat="false" ht="33.75" hidden="false" customHeight="false" outlineLevel="0" collapsed="false">
      <c r="A169" s="42" t="s">
        <v>36</v>
      </c>
      <c r="B169" s="43" t="s">
        <v>190</v>
      </c>
      <c r="C169" s="43" t="s">
        <v>39</v>
      </c>
      <c r="D169" s="43" t="s">
        <v>61</v>
      </c>
      <c r="E169" s="43" t="s">
        <v>201</v>
      </c>
      <c r="F169" s="43" t="s">
        <v>37</v>
      </c>
      <c r="G169" s="44" t="n">
        <v>4082.4</v>
      </c>
      <c r="H169" s="44" t="n">
        <v>4082.4</v>
      </c>
      <c r="I169" s="44" t="n">
        <v>4082.4</v>
      </c>
      <c r="J169" s="45"/>
      <c r="K169" s="45"/>
      <c r="M169" s="40" t="n">
        <f aca="false">SUMIFS(Лист1!G$13:G$3000,Лист1!$B$13:$B$3000,$B169,Лист1!$C$13:$C$3000,$C169,Лист1!$D$13:$D$3000,$D169,Лист1!$E$13:$E$3000,$E169,Лист1!$F$13:$F$3000,$F169)</f>
        <v>4082.4</v>
      </c>
      <c r="N169" s="40" t="n">
        <f aca="false">SUMIFS(Лист1!H$13:H$3000,Лист1!$B$13:$B$3000,$B169,Лист1!$C$13:$C$3000,$C169,Лист1!$D$13:$D$3000,$D169,Лист1!$E$13:$E$3000,$E169,Лист1!$F$13:$F$3000,$F169)</f>
        <v>4082.4</v>
      </c>
      <c r="O169" s="40" t="n">
        <f aca="false">SUMIFS(Лист1!I$13:I$3000,Лист1!$B$13:$B$3000,$B169,Лист1!$C$13:$C$3000,$C169,Лист1!$D$13:$D$3000,$D169,Лист1!$E$13:$E$3000,$E169,Лист1!$F$13:$F$3000,$F169)</f>
        <v>4082.4</v>
      </c>
      <c r="Q169" s="41" t="n">
        <f aca="false">G169-M169</f>
        <v>0</v>
      </c>
      <c r="R169" s="41" t="n">
        <f aca="false">H169-N169</f>
        <v>0</v>
      </c>
      <c r="S169" s="41" t="n">
        <f aca="false">I169-O169</f>
        <v>0</v>
      </c>
      <c r="T169" s="0" t="str">
        <f aca="false">IF(SUM(Q169:S169)=0,"нет","Да")</f>
        <v>нет</v>
      </c>
    </row>
    <row r="170" customFormat="false" ht="45" hidden="false" customHeight="false" outlineLevel="0" collapsed="false">
      <c r="A170" s="42" t="s">
        <v>44</v>
      </c>
      <c r="B170" s="43" t="s">
        <v>190</v>
      </c>
      <c r="C170" s="43" t="s">
        <v>39</v>
      </c>
      <c r="D170" s="43" t="s">
        <v>61</v>
      </c>
      <c r="E170" s="43" t="s">
        <v>201</v>
      </c>
      <c r="F170" s="43" t="s">
        <v>45</v>
      </c>
      <c r="G170" s="44" t="n">
        <v>288.6</v>
      </c>
      <c r="H170" s="44" t="n">
        <v>56.9</v>
      </c>
      <c r="I170" s="44" t="n">
        <v>56.9</v>
      </c>
      <c r="J170" s="45"/>
      <c r="K170" s="45"/>
      <c r="M170" s="40" t="n">
        <f aca="false">SUMIFS(Лист1!G$13:G$3000,Лист1!$B$13:$B$3000,$B170,Лист1!$C$13:$C$3000,$C170,Лист1!$D$13:$D$3000,$D170,Лист1!$E$13:$E$3000,$E170,Лист1!$F$13:$F$3000,$F170)</f>
        <v>288.6</v>
      </c>
      <c r="N170" s="40" t="n">
        <f aca="false">SUMIFS(Лист1!H$13:H$3000,Лист1!$B$13:$B$3000,$B170,Лист1!$C$13:$C$3000,$C170,Лист1!$D$13:$D$3000,$D170,Лист1!$E$13:$E$3000,$E170,Лист1!$F$13:$F$3000,$F170)</f>
        <v>56.9</v>
      </c>
      <c r="O170" s="40" t="n">
        <f aca="false">SUMIFS(Лист1!I$13:I$3000,Лист1!$B$13:$B$3000,$B170,Лист1!$C$13:$C$3000,$C170,Лист1!$D$13:$D$3000,$D170,Лист1!$E$13:$E$3000,$E170,Лист1!$F$13:$F$3000,$F170)</f>
        <v>56.9</v>
      </c>
      <c r="Q170" s="41" t="n">
        <f aca="false">G170-M170</f>
        <v>0</v>
      </c>
      <c r="R170" s="41" t="n">
        <f aca="false">H170-N170</f>
        <v>0</v>
      </c>
      <c r="S170" s="41" t="n">
        <f aca="false">I170-O170</f>
        <v>0</v>
      </c>
      <c r="T170" s="0" t="str">
        <f aca="false">IF(SUM(Q170:S170)=0,"нет","Да")</f>
        <v>нет</v>
      </c>
    </row>
    <row r="171" customFormat="false" ht="22.5" hidden="false" customHeight="false" outlineLevel="0" collapsed="false">
      <c r="A171" s="42" t="s">
        <v>52</v>
      </c>
      <c r="B171" s="43" t="s">
        <v>190</v>
      </c>
      <c r="C171" s="43" t="s">
        <v>39</v>
      </c>
      <c r="D171" s="43" t="s">
        <v>61</v>
      </c>
      <c r="E171" s="43" t="s">
        <v>201</v>
      </c>
      <c r="F171" s="43" t="s">
        <v>53</v>
      </c>
      <c r="G171" s="44" t="n">
        <v>1</v>
      </c>
      <c r="H171" s="44" t="n">
        <v>1</v>
      </c>
      <c r="I171" s="44" t="n">
        <v>1</v>
      </c>
      <c r="J171" s="45"/>
      <c r="K171" s="45"/>
      <c r="M171" s="40" t="n">
        <f aca="false">SUMIFS(Лист1!G$13:G$3000,Лист1!$B$13:$B$3000,$B171,Лист1!$C$13:$C$3000,$C171,Лист1!$D$13:$D$3000,$D171,Лист1!$E$13:$E$3000,$E171,Лист1!$F$13:$F$3000,$F171)</f>
        <v>1</v>
      </c>
      <c r="N171" s="40" t="n">
        <f aca="false">SUMIFS(Лист1!H$13:H$3000,Лист1!$B$13:$B$3000,$B171,Лист1!$C$13:$C$3000,$C171,Лист1!$D$13:$D$3000,$D171,Лист1!$E$13:$E$3000,$E171,Лист1!$F$13:$F$3000,$F171)</f>
        <v>1</v>
      </c>
      <c r="O171" s="40" t="n">
        <f aca="false">SUMIFS(Лист1!I$13:I$3000,Лист1!$B$13:$B$3000,$B171,Лист1!$C$13:$C$3000,$C171,Лист1!$D$13:$D$3000,$D171,Лист1!$E$13:$E$3000,$E171,Лист1!$F$13:$F$3000,$F171)</f>
        <v>1</v>
      </c>
      <c r="Q171" s="41" t="n">
        <f aca="false">G171-M171</f>
        <v>0</v>
      </c>
      <c r="R171" s="41" t="n">
        <f aca="false">H171-N171</f>
        <v>0</v>
      </c>
      <c r="S171" s="41" t="n">
        <f aca="false">I171-O171</f>
        <v>0</v>
      </c>
      <c r="T171" s="0" t="str">
        <f aca="false">IF(SUM(Q171:S171)=0,"нет","Да")</f>
        <v>нет</v>
      </c>
    </row>
    <row r="172" customFormat="false" ht="22.5" hidden="false" customHeight="false" outlineLevel="0" collapsed="false">
      <c r="A172" s="36" t="s">
        <v>161</v>
      </c>
      <c r="B172" s="37" t="s">
        <v>190</v>
      </c>
      <c r="C172" s="37" t="s">
        <v>61</v>
      </c>
      <c r="D172" s="37"/>
      <c r="E172" s="37"/>
      <c r="F172" s="37"/>
      <c r="G172" s="38" t="n">
        <v>437.7</v>
      </c>
      <c r="H172" s="38" t="n">
        <v>437.7</v>
      </c>
      <c r="I172" s="38" t="n">
        <v>437.7</v>
      </c>
      <c r="J172" s="39"/>
      <c r="K172" s="39"/>
    </row>
    <row r="173" customFormat="false" ht="11.25" hidden="false" customHeight="false" outlineLevel="0" collapsed="false">
      <c r="A173" s="36" t="s">
        <v>162</v>
      </c>
      <c r="B173" s="37" t="s">
        <v>190</v>
      </c>
      <c r="C173" s="37" t="s">
        <v>61</v>
      </c>
      <c r="D173" s="37" t="s">
        <v>113</v>
      </c>
      <c r="E173" s="37"/>
      <c r="F173" s="37"/>
      <c r="G173" s="38" t="n">
        <v>437.7</v>
      </c>
      <c r="H173" s="38" t="n">
        <v>437.7</v>
      </c>
      <c r="I173" s="38" t="n">
        <v>437.7</v>
      </c>
      <c r="J173" s="39"/>
      <c r="K173" s="39"/>
    </row>
    <row r="174" customFormat="false" ht="56.25" hidden="false" customHeight="false" outlineLevel="0" collapsed="false">
      <c r="A174" s="36" t="s">
        <v>193</v>
      </c>
      <c r="B174" s="37" t="s">
        <v>190</v>
      </c>
      <c r="C174" s="37" t="s">
        <v>61</v>
      </c>
      <c r="D174" s="37" t="s">
        <v>113</v>
      </c>
      <c r="E174" s="37" t="s">
        <v>194</v>
      </c>
      <c r="F174" s="37"/>
      <c r="G174" s="38" t="n">
        <v>437.7</v>
      </c>
      <c r="H174" s="38" t="n">
        <v>437.7</v>
      </c>
      <c r="I174" s="38" t="n">
        <v>437.7</v>
      </c>
      <c r="J174" s="39"/>
      <c r="K174" s="39"/>
    </row>
    <row r="175" customFormat="false" ht="56.25" hidden="false" customHeight="false" outlineLevel="0" collapsed="false">
      <c r="A175" s="36" t="s">
        <v>202</v>
      </c>
      <c r="B175" s="37" t="s">
        <v>190</v>
      </c>
      <c r="C175" s="37" t="s">
        <v>61</v>
      </c>
      <c r="D175" s="37" t="s">
        <v>113</v>
      </c>
      <c r="E175" s="37" t="s">
        <v>203</v>
      </c>
      <c r="F175" s="37"/>
      <c r="G175" s="38" t="n">
        <v>437.7</v>
      </c>
      <c r="H175" s="38" t="n">
        <v>437.7</v>
      </c>
      <c r="I175" s="38" t="n">
        <v>437.7</v>
      </c>
      <c r="J175" s="39"/>
      <c r="K175" s="39"/>
    </row>
    <row r="176" customFormat="false" ht="45" hidden="false" customHeight="false" outlineLevel="0" collapsed="false">
      <c r="A176" s="36" t="s">
        <v>204</v>
      </c>
      <c r="B176" s="37" t="s">
        <v>190</v>
      </c>
      <c r="C176" s="37" t="s">
        <v>61</v>
      </c>
      <c r="D176" s="37" t="s">
        <v>113</v>
      </c>
      <c r="E176" s="37" t="s">
        <v>205</v>
      </c>
      <c r="F176" s="37"/>
      <c r="G176" s="38" t="n">
        <v>437.7</v>
      </c>
      <c r="H176" s="38" t="n">
        <v>437.7</v>
      </c>
      <c r="I176" s="38" t="n">
        <v>437.7</v>
      </c>
      <c r="J176" s="39"/>
      <c r="K176" s="39"/>
    </row>
    <row r="177" customFormat="false" ht="45" hidden="false" customHeight="false" outlineLevel="0" collapsed="false">
      <c r="A177" s="42" t="s">
        <v>44</v>
      </c>
      <c r="B177" s="43" t="s">
        <v>190</v>
      </c>
      <c r="C177" s="43" t="s">
        <v>61</v>
      </c>
      <c r="D177" s="43" t="s">
        <v>113</v>
      </c>
      <c r="E177" s="43" t="s">
        <v>205</v>
      </c>
      <c r="F177" s="43" t="s">
        <v>45</v>
      </c>
      <c r="G177" s="44" t="n">
        <v>437.7</v>
      </c>
      <c r="H177" s="44" t="n">
        <v>437.7</v>
      </c>
      <c r="I177" s="44" t="n">
        <v>437.7</v>
      </c>
      <c r="J177" s="45"/>
      <c r="K177" s="45"/>
      <c r="M177" s="40" t="n">
        <f aca="false">SUMIFS(Лист1!G$13:G$3000,Лист1!$B$13:$B$3000,$B177,Лист1!$C$13:$C$3000,$C177,Лист1!$D$13:$D$3000,$D177,Лист1!$E$13:$E$3000,$E177,Лист1!$F$13:$F$3000,$F177)</f>
        <v>437.7</v>
      </c>
      <c r="N177" s="40" t="n">
        <f aca="false">SUMIFS(Лист1!H$13:H$3000,Лист1!$B$13:$B$3000,$B177,Лист1!$C$13:$C$3000,$C177,Лист1!$D$13:$D$3000,$D177,Лист1!$E$13:$E$3000,$E177,Лист1!$F$13:$F$3000,$F177)</f>
        <v>437.7</v>
      </c>
      <c r="O177" s="40" t="n">
        <f aca="false">SUMIFS(Лист1!I$13:I$3000,Лист1!$B$13:$B$3000,$B177,Лист1!$C$13:$C$3000,$C177,Лист1!$D$13:$D$3000,$D177,Лист1!$E$13:$E$3000,$E177,Лист1!$F$13:$F$3000,$F177)</f>
        <v>437.7</v>
      </c>
      <c r="Q177" s="41" t="n">
        <f aca="false">G177-M177</f>
        <v>0</v>
      </c>
      <c r="R177" s="41" t="n">
        <f aca="false">H177-N177</f>
        <v>0</v>
      </c>
      <c r="S177" s="41" t="n">
        <f aca="false">I177-O177</f>
        <v>0</v>
      </c>
      <c r="T177" s="0" t="str">
        <f aca="false">IF(SUM(Q177:S177)=0,"нет","Да")</f>
        <v>нет</v>
      </c>
    </row>
    <row r="178" customFormat="false" ht="11.25" hidden="false" customHeight="false" outlineLevel="0" collapsed="false">
      <c r="A178" s="36" t="s">
        <v>206</v>
      </c>
      <c r="B178" s="37" t="s">
        <v>190</v>
      </c>
      <c r="C178" s="37" t="s">
        <v>130</v>
      </c>
      <c r="D178" s="37"/>
      <c r="E178" s="37"/>
      <c r="F178" s="37"/>
      <c r="G178" s="38" t="n">
        <v>65</v>
      </c>
      <c r="H178" s="38" t="n">
        <v>13</v>
      </c>
      <c r="I178" s="38" t="n">
        <v>13</v>
      </c>
      <c r="J178" s="39"/>
      <c r="K178" s="39"/>
    </row>
    <row r="179" customFormat="false" ht="22.5" hidden="false" customHeight="false" outlineLevel="0" collapsed="false">
      <c r="A179" s="36" t="s">
        <v>207</v>
      </c>
      <c r="B179" s="37" t="s">
        <v>190</v>
      </c>
      <c r="C179" s="37" t="s">
        <v>130</v>
      </c>
      <c r="D179" s="37" t="s">
        <v>113</v>
      </c>
      <c r="E179" s="37"/>
      <c r="F179" s="37"/>
      <c r="G179" s="38" t="n">
        <v>65</v>
      </c>
      <c r="H179" s="38" t="n">
        <v>13</v>
      </c>
      <c r="I179" s="38" t="n">
        <v>13</v>
      </c>
      <c r="J179" s="39"/>
      <c r="K179" s="39"/>
    </row>
    <row r="180" customFormat="false" ht="56.25" hidden="false" customHeight="false" outlineLevel="0" collapsed="false">
      <c r="A180" s="36" t="s">
        <v>193</v>
      </c>
      <c r="B180" s="37" t="s">
        <v>190</v>
      </c>
      <c r="C180" s="37" t="s">
        <v>130</v>
      </c>
      <c r="D180" s="37" t="s">
        <v>113</v>
      </c>
      <c r="E180" s="37" t="s">
        <v>194</v>
      </c>
      <c r="F180" s="37"/>
      <c r="G180" s="38" t="n">
        <v>65</v>
      </c>
      <c r="H180" s="38" t="n">
        <v>13</v>
      </c>
      <c r="I180" s="38" t="n">
        <v>13</v>
      </c>
      <c r="J180" s="39"/>
      <c r="K180" s="39"/>
    </row>
    <row r="181" customFormat="false" ht="56.25" hidden="false" customHeight="false" outlineLevel="0" collapsed="false">
      <c r="A181" s="36" t="s">
        <v>208</v>
      </c>
      <c r="B181" s="37" t="s">
        <v>190</v>
      </c>
      <c r="C181" s="37" t="s">
        <v>130</v>
      </c>
      <c r="D181" s="37" t="s">
        <v>113</v>
      </c>
      <c r="E181" s="37" t="s">
        <v>209</v>
      </c>
      <c r="F181" s="37"/>
      <c r="G181" s="38" t="n">
        <v>65</v>
      </c>
      <c r="H181" s="38" t="n">
        <v>13</v>
      </c>
      <c r="I181" s="38" t="n">
        <v>13</v>
      </c>
      <c r="J181" s="39"/>
      <c r="K181" s="39"/>
    </row>
    <row r="182" customFormat="false" ht="33.75" hidden="false" customHeight="false" outlineLevel="0" collapsed="false">
      <c r="A182" s="36" t="s">
        <v>210</v>
      </c>
      <c r="B182" s="37" t="s">
        <v>190</v>
      </c>
      <c r="C182" s="37" t="s">
        <v>130</v>
      </c>
      <c r="D182" s="37" t="s">
        <v>113</v>
      </c>
      <c r="E182" s="37" t="s">
        <v>211</v>
      </c>
      <c r="F182" s="37"/>
      <c r="G182" s="38" t="n">
        <v>65</v>
      </c>
      <c r="H182" s="38" t="n">
        <v>13</v>
      </c>
      <c r="I182" s="38" t="n">
        <v>13</v>
      </c>
      <c r="J182" s="39"/>
      <c r="K182" s="39"/>
    </row>
    <row r="183" customFormat="false" ht="33.75" hidden="false" customHeight="false" outlineLevel="0" collapsed="false">
      <c r="A183" s="42" t="s">
        <v>212</v>
      </c>
      <c r="B183" s="43" t="s">
        <v>190</v>
      </c>
      <c r="C183" s="43" t="s">
        <v>130</v>
      </c>
      <c r="D183" s="43" t="s">
        <v>113</v>
      </c>
      <c r="E183" s="43" t="s">
        <v>211</v>
      </c>
      <c r="F183" s="43" t="s">
        <v>213</v>
      </c>
      <c r="G183" s="44" t="n">
        <v>65</v>
      </c>
      <c r="H183" s="44" t="n">
        <v>13</v>
      </c>
      <c r="I183" s="44" t="n">
        <v>13</v>
      </c>
      <c r="J183" s="45"/>
      <c r="K183" s="45"/>
      <c r="M183" s="40" t="n">
        <f aca="false">SUMIFS(Лист1!G$13:G$3000,Лист1!$B$13:$B$3000,$B183,Лист1!$C$13:$C$3000,$C183,Лист1!$D$13:$D$3000,$D183,Лист1!$E$13:$E$3000,$E183,Лист1!$F$13:$F$3000,$F183)</f>
        <v>65</v>
      </c>
      <c r="N183" s="40" t="n">
        <f aca="false">SUMIFS(Лист1!H$13:H$3000,Лист1!$B$13:$B$3000,$B183,Лист1!$C$13:$C$3000,$C183,Лист1!$D$13:$D$3000,$D183,Лист1!$E$13:$E$3000,$E183,Лист1!$F$13:$F$3000,$F183)</f>
        <v>13</v>
      </c>
      <c r="O183" s="40" t="n">
        <f aca="false">SUMIFS(Лист1!I$13:I$3000,Лист1!$B$13:$B$3000,$B183,Лист1!$C$13:$C$3000,$C183,Лист1!$D$13:$D$3000,$D183,Лист1!$E$13:$E$3000,$E183,Лист1!$F$13:$F$3000,$F183)</f>
        <v>13</v>
      </c>
      <c r="Q183" s="41" t="n">
        <f aca="false">G183-M183</f>
        <v>0</v>
      </c>
      <c r="R183" s="41" t="n">
        <f aca="false">H183-N183</f>
        <v>0</v>
      </c>
      <c r="S183" s="41" t="n">
        <f aca="false">I183-O183</f>
        <v>0</v>
      </c>
      <c r="T183" s="0" t="str">
        <f aca="false">IF(SUM(Q183:S183)=0,"нет","Да")</f>
        <v>нет</v>
      </c>
    </row>
    <row r="184" customFormat="false" ht="45" hidden="false" customHeight="false" outlineLevel="0" collapsed="false">
      <c r="A184" s="36" t="s">
        <v>214</v>
      </c>
      <c r="B184" s="37" t="s">
        <v>215</v>
      </c>
      <c r="C184" s="37"/>
      <c r="D184" s="37"/>
      <c r="E184" s="37"/>
      <c r="F184" s="37"/>
      <c r="G184" s="38" t="n">
        <v>5591.5</v>
      </c>
      <c r="H184" s="38" t="n">
        <v>5087.2</v>
      </c>
      <c r="I184" s="38" t="n">
        <v>5087.2</v>
      </c>
      <c r="J184" s="39"/>
      <c r="K184" s="39"/>
      <c r="M184" s="40" t="n">
        <f aca="false">SUMIFS(Лист1!G$13:G$3000,Лист1!$A$13:$A$3000,$A184)</f>
        <v>5591.5</v>
      </c>
      <c r="N184" s="40" t="n">
        <f aca="false">SUMIFS(Лист1!H$13:H$3000,Лист1!$A$13:$A$3000,$A184)</f>
        <v>5087.2</v>
      </c>
      <c r="O184" s="40" t="n">
        <f aca="false">SUMIFS(Лист1!I$13:I$3000,Лист1!$A$13:$A$3000,$A184)</f>
        <v>5087.2</v>
      </c>
      <c r="Q184" s="41" t="n">
        <f aca="false">G184-M184</f>
        <v>0</v>
      </c>
      <c r="R184" s="41" t="n">
        <f aca="false">H184-N184</f>
        <v>0</v>
      </c>
      <c r="S184" s="41" t="n">
        <f aca="false">I184-O184</f>
        <v>0</v>
      </c>
      <c r="T184" s="0" t="str">
        <f aca="false">IF(SUM(Q184:S184)=0,"нет","Да")</f>
        <v>нет</v>
      </c>
    </row>
    <row r="185" customFormat="false" ht="33.75" hidden="false" customHeight="false" outlineLevel="0" collapsed="false">
      <c r="A185" s="36" t="s">
        <v>216</v>
      </c>
      <c r="B185" s="37" t="s">
        <v>215</v>
      </c>
      <c r="C185" s="37"/>
      <c r="D185" s="37"/>
      <c r="E185" s="37"/>
      <c r="F185" s="37"/>
      <c r="G185" s="38" t="n">
        <v>5591.5</v>
      </c>
      <c r="H185" s="38" t="n">
        <v>5087.2</v>
      </c>
      <c r="I185" s="38" t="n">
        <v>5087.2</v>
      </c>
      <c r="J185" s="39"/>
      <c r="K185" s="39"/>
    </row>
    <row r="186" customFormat="false" ht="22.5" hidden="false" customHeight="false" outlineLevel="0" collapsed="false">
      <c r="A186" s="36" t="s">
        <v>28</v>
      </c>
      <c r="B186" s="37" t="s">
        <v>215</v>
      </c>
      <c r="C186" s="37" t="s">
        <v>29</v>
      </c>
      <c r="D186" s="37"/>
      <c r="E186" s="37"/>
      <c r="F186" s="37"/>
      <c r="G186" s="38" t="n">
        <v>5169</v>
      </c>
      <c r="H186" s="38" t="n">
        <v>4985.8</v>
      </c>
      <c r="I186" s="38" t="n">
        <v>4985.8</v>
      </c>
      <c r="J186" s="39"/>
      <c r="K186" s="39"/>
    </row>
    <row r="187" customFormat="false" ht="22.5" hidden="false" customHeight="false" outlineLevel="0" collapsed="false">
      <c r="A187" s="36" t="s">
        <v>75</v>
      </c>
      <c r="B187" s="37" t="s">
        <v>215</v>
      </c>
      <c r="C187" s="37" t="s">
        <v>29</v>
      </c>
      <c r="D187" s="37" t="s">
        <v>76</v>
      </c>
      <c r="E187" s="37"/>
      <c r="F187" s="37"/>
      <c r="G187" s="38" t="n">
        <v>5169</v>
      </c>
      <c r="H187" s="38" t="n">
        <v>4985.8</v>
      </c>
      <c r="I187" s="38" t="n">
        <v>4985.8</v>
      </c>
      <c r="J187" s="39"/>
      <c r="K187" s="39"/>
    </row>
    <row r="188" customFormat="false" ht="45" hidden="false" customHeight="false" outlineLevel="0" collapsed="false">
      <c r="A188" s="36" t="s">
        <v>46</v>
      </c>
      <c r="B188" s="37" t="s">
        <v>215</v>
      </c>
      <c r="C188" s="37" t="s">
        <v>29</v>
      </c>
      <c r="D188" s="37" t="s">
        <v>76</v>
      </c>
      <c r="E188" s="37" t="s">
        <v>47</v>
      </c>
      <c r="F188" s="37"/>
      <c r="G188" s="38" t="n">
        <v>5169</v>
      </c>
      <c r="H188" s="38" t="n">
        <v>4985.8</v>
      </c>
      <c r="I188" s="38" t="n">
        <v>4985.8</v>
      </c>
      <c r="J188" s="39"/>
      <c r="K188" s="39"/>
    </row>
    <row r="189" customFormat="false" ht="22.5" hidden="false" customHeight="false" outlineLevel="0" collapsed="false">
      <c r="A189" s="36" t="s">
        <v>217</v>
      </c>
      <c r="B189" s="37" t="s">
        <v>215</v>
      </c>
      <c r="C189" s="37" t="s">
        <v>29</v>
      </c>
      <c r="D189" s="37" t="s">
        <v>76</v>
      </c>
      <c r="E189" s="37" t="s">
        <v>218</v>
      </c>
      <c r="F189" s="37"/>
      <c r="G189" s="38" t="n">
        <v>5169</v>
      </c>
      <c r="H189" s="38" t="n">
        <v>4985.8</v>
      </c>
      <c r="I189" s="38" t="n">
        <v>4985.8</v>
      </c>
      <c r="J189" s="39"/>
      <c r="K189" s="39"/>
    </row>
    <row r="190" customFormat="false" ht="22.5" hidden="false" customHeight="false" outlineLevel="0" collapsed="false">
      <c r="A190" s="36" t="s">
        <v>50</v>
      </c>
      <c r="B190" s="37" t="s">
        <v>215</v>
      </c>
      <c r="C190" s="37" t="s">
        <v>29</v>
      </c>
      <c r="D190" s="37" t="s">
        <v>76</v>
      </c>
      <c r="E190" s="37" t="s">
        <v>219</v>
      </c>
      <c r="F190" s="37"/>
      <c r="G190" s="38" t="n">
        <v>4336.55</v>
      </c>
      <c r="H190" s="38" t="n">
        <v>4162.6</v>
      </c>
      <c r="I190" s="38" t="n">
        <v>4162.6</v>
      </c>
      <c r="J190" s="39"/>
      <c r="K190" s="39"/>
    </row>
    <row r="191" customFormat="false" ht="33.75" hidden="false" customHeight="false" outlineLevel="0" collapsed="false">
      <c r="A191" s="42" t="s">
        <v>36</v>
      </c>
      <c r="B191" s="43" t="s">
        <v>215</v>
      </c>
      <c r="C191" s="43" t="s">
        <v>29</v>
      </c>
      <c r="D191" s="43" t="s">
        <v>76</v>
      </c>
      <c r="E191" s="43" t="s">
        <v>219</v>
      </c>
      <c r="F191" s="43" t="s">
        <v>37</v>
      </c>
      <c r="G191" s="44" t="n">
        <v>4119.9</v>
      </c>
      <c r="H191" s="44" t="n">
        <v>4119.9</v>
      </c>
      <c r="I191" s="44" t="n">
        <v>4119.9</v>
      </c>
      <c r="J191" s="45"/>
      <c r="K191" s="45"/>
      <c r="M191" s="40" t="n">
        <f aca="false">SUMIFS(Лист1!G$13:G$3000,Лист1!$B$13:$B$3000,$B191,Лист1!$C$13:$C$3000,$C191,Лист1!$D$13:$D$3000,$D191,Лист1!$E$13:$E$3000,$E191,Лист1!$F$13:$F$3000,$F191)</f>
        <v>4119.9</v>
      </c>
      <c r="N191" s="40" t="n">
        <f aca="false">SUMIFS(Лист1!H$13:H$3000,Лист1!$B$13:$B$3000,$B191,Лист1!$C$13:$C$3000,$C191,Лист1!$D$13:$D$3000,$D191,Лист1!$E$13:$E$3000,$E191,Лист1!$F$13:$F$3000,$F191)</f>
        <v>4119.9</v>
      </c>
      <c r="O191" s="40" t="n">
        <f aca="false">SUMIFS(Лист1!I$13:I$3000,Лист1!$B$13:$B$3000,$B191,Лист1!$C$13:$C$3000,$C191,Лист1!$D$13:$D$3000,$D191,Лист1!$E$13:$E$3000,$E191,Лист1!$F$13:$F$3000,$F191)</f>
        <v>4119.9</v>
      </c>
      <c r="Q191" s="41" t="n">
        <f aca="false">G191-M191</f>
        <v>0</v>
      </c>
      <c r="R191" s="41" t="n">
        <f aca="false">H191-N191</f>
        <v>0</v>
      </c>
      <c r="S191" s="41" t="n">
        <f aca="false">I191-O191</f>
        <v>0</v>
      </c>
      <c r="T191" s="0" t="str">
        <f aca="false">IF(SUM(Q191:S191)=0,"нет","Да")</f>
        <v>нет</v>
      </c>
    </row>
    <row r="192" customFormat="false" ht="45" hidden="false" customHeight="false" outlineLevel="0" collapsed="false">
      <c r="A192" s="42" t="s">
        <v>44</v>
      </c>
      <c r="B192" s="43" t="s">
        <v>215</v>
      </c>
      <c r="C192" s="43" t="s">
        <v>29</v>
      </c>
      <c r="D192" s="43" t="s">
        <v>76</v>
      </c>
      <c r="E192" s="43" t="s">
        <v>219</v>
      </c>
      <c r="F192" s="43" t="s">
        <v>45</v>
      </c>
      <c r="G192" s="44" t="n">
        <v>214.65</v>
      </c>
      <c r="H192" s="44" t="n">
        <v>42.3</v>
      </c>
      <c r="I192" s="44" t="n">
        <v>42.3</v>
      </c>
      <c r="J192" s="45"/>
      <c r="K192" s="45"/>
      <c r="M192" s="40" t="n">
        <f aca="false">SUMIFS(Лист1!G$13:G$3000,Лист1!$B$13:$B$3000,$B192,Лист1!$C$13:$C$3000,$C192,Лист1!$D$13:$D$3000,$D192,Лист1!$E$13:$E$3000,$E192,Лист1!$F$13:$F$3000,$F192)</f>
        <v>214.65</v>
      </c>
      <c r="N192" s="40" t="n">
        <f aca="false">SUMIFS(Лист1!H$13:H$3000,Лист1!$B$13:$B$3000,$B192,Лист1!$C$13:$C$3000,$C192,Лист1!$D$13:$D$3000,$D192,Лист1!$E$13:$E$3000,$E192,Лист1!$F$13:$F$3000,$F192)</f>
        <v>42.3</v>
      </c>
      <c r="O192" s="40" t="n">
        <f aca="false">SUMIFS(Лист1!I$13:I$3000,Лист1!$B$13:$B$3000,$B192,Лист1!$C$13:$C$3000,$C192,Лист1!$D$13:$D$3000,$D192,Лист1!$E$13:$E$3000,$E192,Лист1!$F$13:$F$3000,$F192)</f>
        <v>42.3</v>
      </c>
      <c r="Q192" s="41" t="n">
        <f aca="false">G192-M192</f>
        <v>0</v>
      </c>
      <c r="R192" s="41" t="n">
        <f aca="false">H192-N192</f>
        <v>0</v>
      </c>
      <c r="S192" s="41" t="n">
        <f aca="false">I192-O192</f>
        <v>0</v>
      </c>
      <c r="T192" s="0" t="str">
        <f aca="false">IF(SUM(Q192:S192)=0,"нет","Да")</f>
        <v>нет</v>
      </c>
    </row>
    <row r="193" customFormat="false" ht="22.5" hidden="false" customHeight="false" outlineLevel="0" collapsed="false">
      <c r="A193" s="42" t="s">
        <v>52</v>
      </c>
      <c r="B193" s="43" t="s">
        <v>215</v>
      </c>
      <c r="C193" s="43" t="s">
        <v>29</v>
      </c>
      <c r="D193" s="43" t="s">
        <v>76</v>
      </c>
      <c r="E193" s="43" t="s">
        <v>219</v>
      </c>
      <c r="F193" s="43" t="s">
        <v>53</v>
      </c>
      <c r="G193" s="44" t="n">
        <v>2</v>
      </c>
      <c r="H193" s="44" t="n">
        <v>0.4</v>
      </c>
      <c r="I193" s="44" t="n">
        <v>0.4</v>
      </c>
      <c r="J193" s="45"/>
      <c r="K193" s="45"/>
      <c r="M193" s="40" t="n">
        <f aca="false">SUMIFS(Лист1!G$13:G$3000,Лист1!$B$13:$B$3000,$B193,Лист1!$C$13:$C$3000,$C193,Лист1!$D$13:$D$3000,$D193,Лист1!$E$13:$E$3000,$E193,Лист1!$F$13:$F$3000,$F193)</f>
        <v>2</v>
      </c>
      <c r="N193" s="40" t="n">
        <f aca="false">SUMIFS(Лист1!H$13:H$3000,Лист1!$B$13:$B$3000,$B193,Лист1!$C$13:$C$3000,$C193,Лист1!$D$13:$D$3000,$D193,Лист1!$E$13:$E$3000,$E193,Лист1!$F$13:$F$3000,$F193)</f>
        <v>0.4</v>
      </c>
      <c r="O193" s="40" t="n">
        <f aca="false">SUMIFS(Лист1!I$13:I$3000,Лист1!$B$13:$B$3000,$B193,Лист1!$C$13:$C$3000,$C193,Лист1!$D$13:$D$3000,$D193,Лист1!$E$13:$E$3000,$E193,Лист1!$F$13:$F$3000,$F193)</f>
        <v>0.4</v>
      </c>
      <c r="Q193" s="41" t="n">
        <f aca="false">G193-M193</f>
        <v>0</v>
      </c>
      <c r="R193" s="41" t="n">
        <f aca="false">H193-N193</f>
        <v>0</v>
      </c>
      <c r="S193" s="41" t="n">
        <f aca="false">I193-O193</f>
        <v>0</v>
      </c>
      <c r="T193" s="0" t="str">
        <f aca="false">IF(SUM(Q193:S193)=0,"нет","Да")</f>
        <v>нет</v>
      </c>
    </row>
    <row r="194" customFormat="false" ht="22.5" hidden="false" customHeight="false" outlineLevel="0" collapsed="false">
      <c r="A194" s="36" t="s">
        <v>159</v>
      </c>
      <c r="B194" s="37" t="s">
        <v>215</v>
      </c>
      <c r="C194" s="37" t="s">
        <v>29</v>
      </c>
      <c r="D194" s="37" t="s">
        <v>76</v>
      </c>
      <c r="E194" s="37" t="s">
        <v>220</v>
      </c>
      <c r="F194" s="37"/>
      <c r="G194" s="38" t="n">
        <v>832.45</v>
      </c>
      <c r="H194" s="38" t="n">
        <v>823.2</v>
      </c>
      <c r="I194" s="38" t="n">
        <v>823.2</v>
      </c>
      <c r="J194" s="39"/>
      <c r="K194" s="39"/>
    </row>
    <row r="195" customFormat="false" ht="45" hidden="false" customHeight="false" outlineLevel="0" collapsed="false">
      <c r="A195" s="42" t="s">
        <v>44</v>
      </c>
      <c r="B195" s="43" t="s">
        <v>215</v>
      </c>
      <c r="C195" s="43" t="s">
        <v>29</v>
      </c>
      <c r="D195" s="43" t="s">
        <v>76</v>
      </c>
      <c r="E195" s="43" t="s">
        <v>220</v>
      </c>
      <c r="F195" s="43" t="s">
        <v>45</v>
      </c>
      <c r="G195" s="44" t="n">
        <v>713.4</v>
      </c>
      <c r="H195" s="44" t="n">
        <v>758.2</v>
      </c>
      <c r="I195" s="44" t="n">
        <v>758.2</v>
      </c>
      <c r="J195" s="45"/>
      <c r="K195" s="45"/>
      <c r="M195" s="40" t="n">
        <f aca="false">SUMIFS(Лист1!G$13:G$3000,Лист1!$B$13:$B$3000,$B195,Лист1!$C$13:$C$3000,$C195,Лист1!$D$13:$D$3000,$D195,Лист1!$E$13:$E$3000,$E195,Лист1!$F$13:$F$3000,$F195)</f>
        <v>713.4</v>
      </c>
      <c r="N195" s="40" t="n">
        <f aca="false">SUMIFS(Лист1!H$13:H$3000,Лист1!$B$13:$B$3000,$B195,Лист1!$C$13:$C$3000,$C195,Лист1!$D$13:$D$3000,$D195,Лист1!$E$13:$E$3000,$E195,Лист1!$F$13:$F$3000,$F195)</f>
        <v>758.2</v>
      </c>
      <c r="O195" s="40" t="n">
        <f aca="false">SUMIFS(Лист1!I$13:I$3000,Лист1!$B$13:$B$3000,$B195,Лист1!$C$13:$C$3000,$C195,Лист1!$D$13:$D$3000,$D195,Лист1!$E$13:$E$3000,$E195,Лист1!$F$13:$F$3000,$F195)</f>
        <v>758.2</v>
      </c>
      <c r="Q195" s="41" t="n">
        <f aca="false">G195-M195</f>
        <v>0</v>
      </c>
      <c r="R195" s="41" t="n">
        <f aca="false">H195-N195</f>
        <v>0</v>
      </c>
      <c r="S195" s="41" t="n">
        <f aca="false">I195-O195</f>
        <v>0</v>
      </c>
      <c r="T195" s="0" t="str">
        <f aca="false">IF(SUM(Q195:S195)=0,"нет","Да")</f>
        <v>нет</v>
      </c>
    </row>
    <row r="196" customFormat="false" ht="22.5" hidden="false" customHeight="false" outlineLevel="0" collapsed="false">
      <c r="A196" s="42" t="s">
        <v>52</v>
      </c>
      <c r="B196" s="43" t="s">
        <v>215</v>
      </c>
      <c r="C196" s="43" t="s">
        <v>29</v>
      </c>
      <c r="D196" s="43" t="s">
        <v>76</v>
      </c>
      <c r="E196" s="43" t="s">
        <v>220</v>
      </c>
      <c r="F196" s="43" t="s">
        <v>53</v>
      </c>
      <c r="G196" s="44" t="n">
        <v>119.05</v>
      </c>
      <c r="H196" s="44" t="n">
        <v>65</v>
      </c>
      <c r="I196" s="44" t="n">
        <v>65</v>
      </c>
      <c r="J196" s="45"/>
      <c r="K196" s="45"/>
      <c r="M196" s="40" t="n">
        <f aca="false">SUMIFS(Лист1!G$13:G$3000,Лист1!$B$13:$B$3000,$B196,Лист1!$C$13:$C$3000,$C196,Лист1!$D$13:$D$3000,$D196,Лист1!$E$13:$E$3000,$E196,Лист1!$F$13:$F$3000,$F196)</f>
        <v>119.05</v>
      </c>
      <c r="N196" s="40" t="n">
        <f aca="false">SUMIFS(Лист1!H$13:H$3000,Лист1!$B$13:$B$3000,$B196,Лист1!$C$13:$C$3000,$C196,Лист1!$D$13:$D$3000,$D196,Лист1!$E$13:$E$3000,$E196,Лист1!$F$13:$F$3000,$F196)</f>
        <v>65</v>
      </c>
      <c r="O196" s="40" t="n">
        <f aca="false">SUMIFS(Лист1!I$13:I$3000,Лист1!$B$13:$B$3000,$B196,Лист1!$C$13:$C$3000,$C196,Лист1!$D$13:$D$3000,$D196,Лист1!$E$13:$E$3000,$E196,Лист1!$F$13:$F$3000,$F196)</f>
        <v>65</v>
      </c>
      <c r="Q196" s="41" t="n">
        <f aca="false">G196-M196</f>
        <v>0</v>
      </c>
      <c r="R196" s="41" t="n">
        <f aca="false">H196-N196</f>
        <v>0</v>
      </c>
      <c r="S196" s="41" t="n">
        <f aca="false">I196-O196</f>
        <v>0</v>
      </c>
      <c r="T196" s="0" t="str">
        <f aca="false">IF(SUM(Q196:S196)=0,"нет","Да")</f>
        <v>нет</v>
      </c>
    </row>
    <row r="197" customFormat="false" ht="11.25" hidden="false" customHeight="false" outlineLevel="0" collapsed="false">
      <c r="A197" s="36" t="s">
        <v>139</v>
      </c>
      <c r="B197" s="37" t="s">
        <v>215</v>
      </c>
      <c r="C197" s="37" t="s">
        <v>39</v>
      </c>
      <c r="D197" s="37"/>
      <c r="E197" s="37"/>
      <c r="F197" s="37"/>
      <c r="G197" s="38" t="n">
        <v>422.5</v>
      </c>
      <c r="H197" s="38" t="n">
        <v>101.4</v>
      </c>
      <c r="I197" s="38" t="n">
        <v>101.4</v>
      </c>
      <c r="J197" s="39"/>
      <c r="K197" s="39"/>
    </row>
    <row r="198" customFormat="false" ht="22.5" hidden="false" customHeight="false" outlineLevel="0" collapsed="false">
      <c r="A198" s="36" t="s">
        <v>149</v>
      </c>
      <c r="B198" s="37" t="s">
        <v>215</v>
      </c>
      <c r="C198" s="37" t="s">
        <v>39</v>
      </c>
      <c r="D198" s="37" t="s">
        <v>150</v>
      </c>
      <c r="E198" s="37"/>
      <c r="F198" s="37"/>
      <c r="G198" s="38" t="n">
        <v>422.5</v>
      </c>
      <c r="H198" s="38" t="n">
        <v>101.4</v>
      </c>
      <c r="I198" s="38" t="n">
        <v>101.4</v>
      </c>
      <c r="J198" s="39"/>
      <c r="K198" s="39"/>
    </row>
    <row r="199" customFormat="false" ht="45" hidden="false" customHeight="false" outlineLevel="0" collapsed="false">
      <c r="A199" s="36" t="s">
        <v>46</v>
      </c>
      <c r="B199" s="37" t="s">
        <v>215</v>
      </c>
      <c r="C199" s="37" t="s">
        <v>39</v>
      </c>
      <c r="D199" s="37" t="s">
        <v>150</v>
      </c>
      <c r="E199" s="37" t="s">
        <v>47</v>
      </c>
      <c r="F199" s="37"/>
      <c r="G199" s="38" t="n">
        <v>422.5</v>
      </c>
      <c r="H199" s="38" t="n">
        <v>101.4</v>
      </c>
      <c r="I199" s="38" t="n">
        <v>101.4</v>
      </c>
      <c r="J199" s="39"/>
      <c r="K199" s="39"/>
    </row>
    <row r="200" customFormat="false" ht="22.5" hidden="false" customHeight="false" outlineLevel="0" collapsed="false">
      <c r="A200" s="36" t="s">
        <v>217</v>
      </c>
      <c r="B200" s="37" t="s">
        <v>215</v>
      </c>
      <c r="C200" s="37" t="s">
        <v>39</v>
      </c>
      <c r="D200" s="37" t="s">
        <v>150</v>
      </c>
      <c r="E200" s="37" t="s">
        <v>218</v>
      </c>
      <c r="F200" s="37"/>
      <c r="G200" s="38" t="n">
        <v>422.5</v>
      </c>
      <c r="H200" s="38" t="n">
        <v>101.4</v>
      </c>
      <c r="I200" s="38" t="n">
        <v>101.4</v>
      </c>
      <c r="J200" s="39"/>
      <c r="K200" s="39"/>
    </row>
    <row r="201" customFormat="false" ht="22.5" hidden="false" customHeight="false" outlineLevel="0" collapsed="false">
      <c r="A201" s="36" t="s">
        <v>159</v>
      </c>
      <c r="B201" s="37" t="s">
        <v>215</v>
      </c>
      <c r="C201" s="37" t="s">
        <v>39</v>
      </c>
      <c r="D201" s="37" t="s">
        <v>150</v>
      </c>
      <c r="E201" s="37" t="s">
        <v>220</v>
      </c>
      <c r="F201" s="37"/>
      <c r="G201" s="38" t="n">
        <v>422.5</v>
      </c>
      <c r="H201" s="38" t="n">
        <v>101.4</v>
      </c>
      <c r="I201" s="38" t="n">
        <v>101.4</v>
      </c>
      <c r="J201" s="39"/>
      <c r="K201" s="39"/>
    </row>
    <row r="202" customFormat="false" ht="45" hidden="false" customHeight="false" outlineLevel="0" collapsed="false">
      <c r="A202" s="42" t="s">
        <v>44</v>
      </c>
      <c r="B202" s="43" t="s">
        <v>215</v>
      </c>
      <c r="C202" s="43" t="s">
        <v>39</v>
      </c>
      <c r="D202" s="43" t="s">
        <v>150</v>
      </c>
      <c r="E202" s="43" t="s">
        <v>220</v>
      </c>
      <c r="F202" s="43" t="s">
        <v>45</v>
      </c>
      <c r="G202" s="44" t="n">
        <v>422.5</v>
      </c>
      <c r="H202" s="44" t="n">
        <v>101.4</v>
      </c>
      <c r="I202" s="44" t="n">
        <v>101.4</v>
      </c>
      <c r="J202" s="45"/>
      <c r="K202" s="45"/>
      <c r="M202" s="40" t="n">
        <f aca="false">SUMIFS(Лист1!G$13:G$3000,Лист1!$B$13:$B$3000,$B202,Лист1!$C$13:$C$3000,$C202,Лист1!$D$13:$D$3000,$D202,Лист1!$E$13:$E$3000,$E202,Лист1!$F$13:$F$3000,$F202)</f>
        <v>422.5</v>
      </c>
      <c r="N202" s="40" t="n">
        <f aca="false">SUMIFS(Лист1!H$13:H$3000,Лист1!$B$13:$B$3000,$B202,Лист1!$C$13:$C$3000,$C202,Лист1!$D$13:$D$3000,$D202,Лист1!$E$13:$E$3000,$E202,Лист1!$F$13:$F$3000,$F202)</f>
        <v>101.4</v>
      </c>
      <c r="O202" s="40" t="n">
        <f aca="false">SUMIFS(Лист1!I$13:I$3000,Лист1!$B$13:$B$3000,$B202,Лист1!$C$13:$C$3000,$C202,Лист1!$D$13:$D$3000,$D202,Лист1!$E$13:$E$3000,$E202,Лист1!$F$13:$F$3000,$F202)</f>
        <v>101.4</v>
      </c>
      <c r="Q202" s="41" t="n">
        <f aca="false">G202-M202</f>
        <v>0</v>
      </c>
      <c r="R202" s="41" t="n">
        <f aca="false">H202-N202</f>
        <v>0</v>
      </c>
      <c r="S202" s="41" t="n">
        <f aca="false">I202-O202</f>
        <v>0</v>
      </c>
      <c r="T202" s="0" t="str">
        <f aca="false">IF(SUM(Q202:S202)=0,"нет","Да")</f>
        <v>нет</v>
      </c>
    </row>
    <row r="203" customFormat="false" ht="45" hidden="false" customHeight="false" outlineLevel="0" collapsed="false">
      <c r="A203" s="36" t="s">
        <v>221</v>
      </c>
      <c r="B203" s="37" t="s">
        <v>222</v>
      </c>
      <c r="C203" s="37"/>
      <c r="D203" s="37"/>
      <c r="E203" s="37"/>
      <c r="F203" s="37"/>
      <c r="G203" s="38" t="n">
        <v>312699.37</v>
      </c>
      <c r="H203" s="38" t="n">
        <v>250494.93</v>
      </c>
      <c r="I203" s="38" t="n">
        <v>262999.23</v>
      </c>
      <c r="J203" s="39"/>
      <c r="K203" s="39"/>
      <c r="M203" s="40" t="n">
        <f aca="false">SUMIFS(Лист1!G$13:G$3000,Лист1!$A$13:$A$3000,$A203)</f>
        <v>312699.37</v>
      </c>
      <c r="N203" s="40" t="n">
        <f aca="false">SUMIFS(Лист1!H$13:H$3000,Лист1!$A$13:$A$3000,$A203)</f>
        <v>250494.93</v>
      </c>
      <c r="O203" s="40" t="n">
        <f aca="false">SUMIFS(Лист1!I$13:I$3000,Лист1!$A$13:$A$3000,$A203)</f>
        <v>262999.23</v>
      </c>
      <c r="Q203" s="41" t="n">
        <f aca="false">G203-M203</f>
        <v>0</v>
      </c>
      <c r="R203" s="41" t="n">
        <f aca="false">H203-N203</f>
        <v>0</v>
      </c>
      <c r="S203" s="41" t="n">
        <f aca="false">I203-O203</f>
        <v>0</v>
      </c>
      <c r="T203" s="0" t="str">
        <f aca="false">IF(SUM(Q203:S203)=0,"нет","Да")</f>
        <v>нет</v>
      </c>
    </row>
    <row r="204" customFormat="false" ht="33.75" hidden="false" customHeight="false" outlineLevel="0" collapsed="false">
      <c r="A204" s="36" t="s">
        <v>223</v>
      </c>
      <c r="B204" s="37" t="s">
        <v>222</v>
      </c>
      <c r="C204" s="37"/>
      <c r="D204" s="37"/>
      <c r="E204" s="37"/>
      <c r="F204" s="37"/>
      <c r="G204" s="38" t="n">
        <v>312699.37</v>
      </c>
      <c r="H204" s="38" t="n">
        <v>250494.93</v>
      </c>
      <c r="I204" s="38" t="n">
        <v>262999.23</v>
      </c>
      <c r="J204" s="39"/>
      <c r="K204" s="39"/>
    </row>
    <row r="205" customFormat="false" ht="45" hidden="false" customHeight="false" outlineLevel="0" collapsed="false">
      <c r="A205" s="36" t="s">
        <v>116</v>
      </c>
      <c r="B205" s="37" t="s">
        <v>222</v>
      </c>
      <c r="C205" s="37" t="s">
        <v>113</v>
      </c>
      <c r="D205" s="37"/>
      <c r="E205" s="37"/>
      <c r="F205" s="37"/>
      <c r="G205" s="38" t="n">
        <v>70.9</v>
      </c>
      <c r="H205" s="38" t="n">
        <v>70.9</v>
      </c>
      <c r="I205" s="38" t="n">
        <v>7.1</v>
      </c>
      <c r="J205" s="39"/>
      <c r="K205" s="39"/>
    </row>
    <row r="206" customFormat="false" ht="22.5" hidden="false" customHeight="false" outlineLevel="0" collapsed="false">
      <c r="A206" s="36" t="s">
        <v>129</v>
      </c>
      <c r="B206" s="37" t="s">
        <v>222</v>
      </c>
      <c r="C206" s="37" t="s">
        <v>113</v>
      </c>
      <c r="D206" s="37" t="s">
        <v>130</v>
      </c>
      <c r="E206" s="37"/>
      <c r="F206" s="37"/>
      <c r="G206" s="38" t="n">
        <v>70.9</v>
      </c>
      <c r="H206" s="38" t="n">
        <v>70.9</v>
      </c>
      <c r="I206" s="38" t="n">
        <v>7.1</v>
      </c>
      <c r="J206" s="39"/>
      <c r="K206" s="39"/>
    </row>
    <row r="207" customFormat="false" ht="56.25" hidden="false" customHeight="false" outlineLevel="0" collapsed="false">
      <c r="A207" s="36" t="s">
        <v>224</v>
      </c>
      <c r="B207" s="37" t="s">
        <v>222</v>
      </c>
      <c r="C207" s="37" t="s">
        <v>113</v>
      </c>
      <c r="D207" s="37" t="s">
        <v>130</v>
      </c>
      <c r="E207" s="37" t="s">
        <v>225</v>
      </c>
      <c r="F207" s="37"/>
      <c r="G207" s="38" t="n">
        <v>70.9</v>
      </c>
      <c r="H207" s="38" t="n">
        <v>70.9</v>
      </c>
      <c r="I207" s="38" t="n">
        <v>7.1</v>
      </c>
      <c r="J207" s="39"/>
      <c r="K207" s="39"/>
    </row>
    <row r="208" customFormat="false" ht="22.5" hidden="false" customHeight="false" outlineLevel="0" collapsed="false">
      <c r="A208" s="36" t="s">
        <v>226</v>
      </c>
      <c r="B208" s="37" t="s">
        <v>222</v>
      </c>
      <c r="C208" s="37" t="s">
        <v>113</v>
      </c>
      <c r="D208" s="37" t="s">
        <v>130</v>
      </c>
      <c r="E208" s="37" t="s">
        <v>227</v>
      </c>
      <c r="F208" s="37"/>
      <c r="G208" s="38" t="n">
        <v>70.9</v>
      </c>
      <c r="H208" s="38" t="n">
        <v>70.9</v>
      </c>
      <c r="I208" s="38" t="n">
        <v>7.1</v>
      </c>
      <c r="J208" s="39"/>
      <c r="K208" s="39"/>
    </row>
    <row r="209" customFormat="false" ht="33.75" hidden="false" customHeight="false" outlineLevel="0" collapsed="false">
      <c r="A209" s="36" t="s">
        <v>228</v>
      </c>
      <c r="B209" s="37" t="s">
        <v>222</v>
      </c>
      <c r="C209" s="37" t="s">
        <v>113</v>
      </c>
      <c r="D209" s="37" t="s">
        <v>130</v>
      </c>
      <c r="E209" s="37" t="s">
        <v>229</v>
      </c>
      <c r="F209" s="37"/>
      <c r="G209" s="38" t="n">
        <v>70.9</v>
      </c>
      <c r="H209" s="38" t="n">
        <v>70.9</v>
      </c>
      <c r="I209" s="38" t="n">
        <v>7.1</v>
      </c>
      <c r="J209" s="39"/>
      <c r="K209" s="39"/>
    </row>
    <row r="210" customFormat="false" ht="45" hidden="false" customHeight="false" outlineLevel="0" collapsed="false">
      <c r="A210" s="42" t="s">
        <v>44</v>
      </c>
      <c r="B210" s="43" t="s">
        <v>222</v>
      </c>
      <c r="C210" s="43" t="s">
        <v>113</v>
      </c>
      <c r="D210" s="43" t="s">
        <v>130</v>
      </c>
      <c r="E210" s="43" t="s">
        <v>229</v>
      </c>
      <c r="F210" s="43" t="s">
        <v>45</v>
      </c>
      <c r="G210" s="44" t="n">
        <v>70.9</v>
      </c>
      <c r="H210" s="44" t="n">
        <v>70.9</v>
      </c>
      <c r="I210" s="44" t="n">
        <v>7.1</v>
      </c>
      <c r="J210" s="45"/>
      <c r="K210" s="45"/>
      <c r="M210" s="40" t="n">
        <f aca="false">SUMIFS(Лист1!G$13:G$3000,Лист1!$B$13:$B$3000,$B210,Лист1!$C$13:$C$3000,$C210,Лист1!$D$13:$D$3000,$D210,Лист1!$E$13:$E$3000,$E210,Лист1!$F$13:$F$3000,$F210)</f>
        <v>70.9</v>
      </c>
      <c r="N210" s="40" t="n">
        <f aca="false">SUMIFS(Лист1!H$13:H$3000,Лист1!$B$13:$B$3000,$B210,Лист1!$C$13:$C$3000,$C210,Лист1!$D$13:$D$3000,$D210,Лист1!$E$13:$E$3000,$E210,Лист1!$F$13:$F$3000,$F210)</f>
        <v>70.9</v>
      </c>
      <c r="O210" s="40" t="n">
        <f aca="false">SUMIFS(Лист1!I$13:I$3000,Лист1!$B$13:$B$3000,$B210,Лист1!$C$13:$C$3000,$C210,Лист1!$D$13:$D$3000,$D210,Лист1!$E$13:$E$3000,$E210,Лист1!$F$13:$F$3000,$F210)</f>
        <v>7.1</v>
      </c>
      <c r="Q210" s="41" t="n">
        <f aca="false">G210-M210</f>
        <v>0</v>
      </c>
      <c r="R210" s="41" t="n">
        <f aca="false">H210-N210</f>
        <v>0</v>
      </c>
      <c r="S210" s="41" t="n">
        <f aca="false">I210-O210</f>
        <v>0</v>
      </c>
      <c r="T210" s="0" t="str">
        <f aca="false">IF(SUM(Q210:S210)=0,"нет","Да")</f>
        <v>нет</v>
      </c>
    </row>
    <row r="211" customFormat="false" ht="11.25" hidden="false" customHeight="false" outlineLevel="0" collapsed="false">
      <c r="A211" s="36" t="s">
        <v>139</v>
      </c>
      <c r="B211" s="37" t="s">
        <v>222</v>
      </c>
      <c r="C211" s="37" t="s">
        <v>39</v>
      </c>
      <c r="D211" s="37"/>
      <c r="E211" s="37"/>
      <c r="F211" s="37"/>
      <c r="G211" s="38" t="n">
        <v>22273.84</v>
      </c>
      <c r="H211" s="38" t="n">
        <v>17765.3</v>
      </c>
      <c r="I211" s="38" t="n">
        <v>26577</v>
      </c>
      <c r="J211" s="39"/>
      <c r="K211" s="39"/>
    </row>
    <row r="212" customFormat="false" ht="22.5" hidden="false" customHeight="false" outlineLevel="0" collapsed="false">
      <c r="A212" s="36" t="s">
        <v>140</v>
      </c>
      <c r="B212" s="37" t="s">
        <v>222</v>
      </c>
      <c r="C212" s="37" t="s">
        <v>39</v>
      </c>
      <c r="D212" s="37" t="s">
        <v>118</v>
      </c>
      <c r="E212" s="37"/>
      <c r="F212" s="37"/>
      <c r="G212" s="38" t="n">
        <v>22273.84</v>
      </c>
      <c r="H212" s="38" t="n">
        <v>17765.3</v>
      </c>
      <c r="I212" s="38" t="n">
        <v>26577</v>
      </c>
      <c r="J212" s="39"/>
      <c r="K212" s="39"/>
    </row>
    <row r="213" customFormat="false" ht="78.75" hidden="false" customHeight="false" outlineLevel="0" collapsed="false">
      <c r="A213" s="36" t="s">
        <v>141</v>
      </c>
      <c r="B213" s="37" t="s">
        <v>222</v>
      </c>
      <c r="C213" s="37" t="s">
        <v>39</v>
      </c>
      <c r="D213" s="37" t="s">
        <v>118</v>
      </c>
      <c r="E213" s="37" t="s">
        <v>142</v>
      </c>
      <c r="F213" s="37"/>
      <c r="G213" s="38" t="n">
        <v>21008.1</v>
      </c>
      <c r="H213" s="38" t="n">
        <v>16884.3</v>
      </c>
      <c r="I213" s="38" t="n">
        <v>26575</v>
      </c>
      <c r="J213" s="39"/>
      <c r="K213" s="39"/>
    </row>
    <row r="214" customFormat="false" ht="22.5" hidden="false" customHeight="false" outlineLevel="0" collapsed="false">
      <c r="A214" s="36" t="s">
        <v>143</v>
      </c>
      <c r="B214" s="37" t="s">
        <v>222</v>
      </c>
      <c r="C214" s="37" t="s">
        <v>39</v>
      </c>
      <c r="D214" s="37" t="s">
        <v>118</v>
      </c>
      <c r="E214" s="37" t="s">
        <v>144</v>
      </c>
      <c r="F214" s="37"/>
      <c r="G214" s="38" t="n">
        <v>21008.1</v>
      </c>
      <c r="H214" s="38" t="n">
        <v>16884.3</v>
      </c>
      <c r="I214" s="38" t="n">
        <v>26575</v>
      </c>
      <c r="J214" s="39"/>
      <c r="K214" s="39"/>
    </row>
    <row r="215" customFormat="false" ht="33.75" hidden="false" customHeight="false" outlineLevel="0" collapsed="false">
      <c r="A215" s="36" t="s">
        <v>145</v>
      </c>
      <c r="B215" s="37" t="s">
        <v>222</v>
      </c>
      <c r="C215" s="37" t="s">
        <v>39</v>
      </c>
      <c r="D215" s="37" t="s">
        <v>118</v>
      </c>
      <c r="E215" s="37" t="s">
        <v>146</v>
      </c>
      <c r="F215" s="37"/>
      <c r="G215" s="38" t="n">
        <v>6575</v>
      </c>
      <c r="H215" s="38" t="n">
        <v>6575</v>
      </c>
      <c r="I215" s="38" t="n">
        <v>5956.4</v>
      </c>
      <c r="J215" s="39"/>
      <c r="K215" s="39"/>
    </row>
    <row r="216" customFormat="false" ht="45" hidden="false" customHeight="false" outlineLevel="0" collapsed="false">
      <c r="A216" s="42" t="s">
        <v>44</v>
      </c>
      <c r="B216" s="43" t="s">
        <v>222</v>
      </c>
      <c r="C216" s="43" t="s">
        <v>39</v>
      </c>
      <c r="D216" s="43" t="s">
        <v>118</v>
      </c>
      <c r="E216" s="43" t="s">
        <v>146</v>
      </c>
      <c r="F216" s="43" t="s">
        <v>45</v>
      </c>
      <c r="G216" s="44" t="n">
        <v>6575</v>
      </c>
      <c r="H216" s="44" t="n">
        <v>6575</v>
      </c>
      <c r="I216" s="44" t="n">
        <v>5956.4</v>
      </c>
      <c r="J216" s="45"/>
      <c r="K216" s="45"/>
      <c r="M216" s="40" t="n">
        <f aca="false">SUMIFS(Лист1!G$13:G$3000,Лист1!$B$13:$B$3000,$B216,Лист1!$C$13:$C$3000,$C216,Лист1!$D$13:$D$3000,$D216,Лист1!$E$13:$E$3000,$E216,Лист1!$F$13:$F$3000,$F216)</f>
        <v>6575</v>
      </c>
      <c r="N216" s="40" t="n">
        <f aca="false">SUMIFS(Лист1!H$13:H$3000,Лист1!$B$13:$B$3000,$B216,Лист1!$C$13:$C$3000,$C216,Лист1!$D$13:$D$3000,$D216,Лист1!$E$13:$E$3000,$E216,Лист1!$F$13:$F$3000,$F216)</f>
        <v>6575</v>
      </c>
      <c r="O216" s="40" t="n">
        <f aca="false">SUMIFS(Лист1!I$13:I$3000,Лист1!$B$13:$B$3000,$B216,Лист1!$C$13:$C$3000,$C216,Лист1!$D$13:$D$3000,$D216,Лист1!$E$13:$E$3000,$E216,Лист1!$F$13:$F$3000,$F216)</f>
        <v>5956.4</v>
      </c>
      <c r="Q216" s="41" t="n">
        <f aca="false">G216-M216</f>
        <v>0</v>
      </c>
      <c r="R216" s="41" t="n">
        <f aca="false">H216-N216</f>
        <v>0</v>
      </c>
      <c r="S216" s="41" t="n">
        <f aca="false">I216-O216</f>
        <v>0</v>
      </c>
      <c r="T216" s="0" t="str">
        <f aca="false">IF(SUM(Q216:S216)=0,"нет","Да")</f>
        <v>нет</v>
      </c>
    </row>
    <row r="217" customFormat="false" ht="45" hidden="false" customHeight="false" outlineLevel="0" collapsed="false">
      <c r="A217" s="36" t="s">
        <v>230</v>
      </c>
      <c r="B217" s="37" t="s">
        <v>222</v>
      </c>
      <c r="C217" s="37" t="s">
        <v>39</v>
      </c>
      <c r="D217" s="37" t="s">
        <v>118</v>
      </c>
      <c r="E217" s="37" t="s">
        <v>231</v>
      </c>
      <c r="F217" s="37"/>
      <c r="G217" s="38" t="n">
        <v>4123.8</v>
      </c>
      <c r="H217" s="38"/>
      <c r="I217" s="38"/>
      <c r="J217" s="39"/>
      <c r="K217" s="39"/>
    </row>
    <row r="218" customFormat="false" ht="45" hidden="false" customHeight="false" outlineLevel="0" collapsed="false">
      <c r="A218" s="42" t="s">
        <v>44</v>
      </c>
      <c r="B218" s="43" t="s">
        <v>222</v>
      </c>
      <c r="C218" s="43" t="s">
        <v>39</v>
      </c>
      <c r="D218" s="43" t="s">
        <v>118</v>
      </c>
      <c r="E218" s="43" t="s">
        <v>231</v>
      </c>
      <c r="F218" s="43" t="s">
        <v>45</v>
      </c>
      <c r="G218" s="44" t="n">
        <v>4123.8</v>
      </c>
      <c r="H218" s="44"/>
      <c r="I218" s="44"/>
      <c r="J218" s="45"/>
      <c r="K218" s="45"/>
      <c r="M218" s="40" t="n">
        <f aca="false">SUMIFS(Лист1!G$13:G$3000,Лист1!$B$13:$B$3000,$B218,Лист1!$C$13:$C$3000,$C218,Лист1!$D$13:$D$3000,$D218,Лист1!$E$13:$E$3000,$E218,Лист1!$F$13:$F$3000,$F218)</f>
        <v>4123.8</v>
      </c>
      <c r="N218" s="40" t="n">
        <f aca="false">SUMIFS(Лист1!H$13:H$3000,Лист1!$B$13:$B$3000,$B218,Лист1!$C$13:$C$3000,$C218,Лист1!$D$13:$D$3000,$D218,Лист1!$E$13:$E$3000,$E218,Лист1!$F$13:$F$3000,$F218)</f>
        <v>0</v>
      </c>
      <c r="O218" s="40" t="n">
        <f aca="false">SUMIFS(Лист1!I$13:I$3000,Лист1!$B$13:$B$3000,$B218,Лист1!$C$13:$C$3000,$C218,Лист1!$D$13:$D$3000,$D218,Лист1!$E$13:$E$3000,$E218,Лист1!$F$13:$F$3000,$F218)</f>
        <v>0</v>
      </c>
      <c r="Q218" s="41" t="n">
        <f aca="false">G218-M218</f>
        <v>0</v>
      </c>
      <c r="R218" s="41" t="n">
        <f aca="false">H218-N218</f>
        <v>0</v>
      </c>
      <c r="S218" s="41" t="n">
        <f aca="false">I218-O218</f>
        <v>0</v>
      </c>
      <c r="T218" s="0" t="str">
        <f aca="false">IF(SUM(Q218:S218)=0,"нет","Да")</f>
        <v>нет</v>
      </c>
    </row>
    <row r="219" customFormat="false" ht="112.5" hidden="false" customHeight="false" outlineLevel="0" collapsed="false">
      <c r="A219" s="36" t="s">
        <v>232</v>
      </c>
      <c r="B219" s="37" t="s">
        <v>222</v>
      </c>
      <c r="C219" s="37" t="s">
        <v>39</v>
      </c>
      <c r="D219" s="37" t="s">
        <v>118</v>
      </c>
      <c r="E219" s="37" t="s">
        <v>233</v>
      </c>
      <c r="F219" s="37"/>
      <c r="G219" s="38" t="n">
        <v>10309.3</v>
      </c>
      <c r="H219" s="38" t="n">
        <v>10309.3</v>
      </c>
      <c r="I219" s="38" t="n">
        <v>20618.6</v>
      </c>
      <c r="J219" s="39"/>
      <c r="K219" s="39"/>
    </row>
    <row r="220" customFormat="false" ht="45" hidden="false" customHeight="false" outlineLevel="0" collapsed="false">
      <c r="A220" s="42" t="s">
        <v>44</v>
      </c>
      <c r="B220" s="43" t="s">
        <v>222</v>
      </c>
      <c r="C220" s="43" t="s">
        <v>39</v>
      </c>
      <c r="D220" s="43" t="s">
        <v>118</v>
      </c>
      <c r="E220" s="43" t="s">
        <v>233</v>
      </c>
      <c r="F220" s="43" t="s">
        <v>45</v>
      </c>
      <c r="G220" s="44" t="n">
        <v>10309.3</v>
      </c>
      <c r="H220" s="44" t="n">
        <v>10309.3</v>
      </c>
      <c r="I220" s="44" t="n">
        <v>20618.6</v>
      </c>
      <c r="J220" s="45"/>
      <c r="K220" s="45"/>
      <c r="M220" s="40" t="n">
        <f aca="false">SUMIFS(Лист1!G$13:G$3000,Лист1!$B$13:$B$3000,$B220,Лист1!$C$13:$C$3000,$C220,Лист1!$D$13:$D$3000,$D220,Лист1!$E$13:$E$3000,$E220,Лист1!$F$13:$F$3000,$F220)</f>
        <v>10309.3</v>
      </c>
      <c r="N220" s="40" t="n">
        <f aca="false">SUMIFS(Лист1!H$13:H$3000,Лист1!$B$13:$B$3000,$B220,Лист1!$C$13:$C$3000,$C220,Лист1!$D$13:$D$3000,$D220,Лист1!$E$13:$E$3000,$E220,Лист1!$F$13:$F$3000,$F220)</f>
        <v>10309.3</v>
      </c>
      <c r="O220" s="40" t="n">
        <f aca="false">SUMIFS(Лист1!I$13:I$3000,Лист1!$B$13:$B$3000,$B220,Лист1!$C$13:$C$3000,$C220,Лист1!$D$13:$D$3000,$D220,Лист1!$E$13:$E$3000,$E220,Лист1!$F$13:$F$3000,$F220)</f>
        <v>20618.6</v>
      </c>
      <c r="Q220" s="41" t="n">
        <f aca="false">G220-M220</f>
        <v>0</v>
      </c>
      <c r="R220" s="41" t="n">
        <f aca="false">H220-N220</f>
        <v>0</v>
      </c>
      <c r="S220" s="41" t="n">
        <f aca="false">I220-O220</f>
        <v>0</v>
      </c>
      <c r="T220" s="0" t="str">
        <f aca="false">IF(SUM(Q220:S220)=0,"нет","Да")</f>
        <v>нет</v>
      </c>
    </row>
    <row r="221" customFormat="false" ht="78.75" hidden="false" customHeight="false" outlineLevel="0" collapsed="false">
      <c r="A221" s="36" t="s">
        <v>234</v>
      </c>
      <c r="B221" s="37" t="s">
        <v>222</v>
      </c>
      <c r="C221" s="37" t="s">
        <v>39</v>
      </c>
      <c r="D221" s="37" t="s">
        <v>118</v>
      </c>
      <c r="E221" s="37" t="s">
        <v>235</v>
      </c>
      <c r="F221" s="37"/>
      <c r="G221" s="38" t="n">
        <v>1265.74</v>
      </c>
      <c r="H221" s="38" t="n">
        <v>881</v>
      </c>
      <c r="I221" s="38" t="n">
        <v>2</v>
      </c>
      <c r="J221" s="39"/>
      <c r="K221" s="39"/>
    </row>
    <row r="222" customFormat="false" ht="33.75" hidden="false" customHeight="false" outlineLevel="0" collapsed="false">
      <c r="A222" s="36" t="s">
        <v>236</v>
      </c>
      <c r="B222" s="37" t="s">
        <v>222</v>
      </c>
      <c r="C222" s="37" t="s">
        <v>39</v>
      </c>
      <c r="D222" s="37" t="s">
        <v>118</v>
      </c>
      <c r="E222" s="37" t="s">
        <v>237</v>
      </c>
      <c r="F222" s="37"/>
      <c r="G222" s="38" t="n">
        <v>1265.74</v>
      </c>
      <c r="H222" s="38" t="n">
        <v>881</v>
      </c>
      <c r="I222" s="38" t="n">
        <v>2</v>
      </c>
      <c r="J222" s="39"/>
      <c r="K222" s="39"/>
    </row>
    <row r="223" customFormat="false" ht="45" hidden="false" customHeight="false" outlineLevel="0" collapsed="false">
      <c r="A223" s="42" t="s">
        <v>44</v>
      </c>
      <c r="B223" s="43" t="s">
        <v>222</v>
      </c>
      <c r="C223" s="43" t="s">
        <v>39</v>
      </c>
      <c r="D223" s="43" t="s">
        <v>118</v>
      </c>
      <c r="E223" s="43" t="s">
        <v>237</v>
      </c>
      <c r="F223" s="43" t="s">
        <v>45</v>
      </c>
      <c r="G223" s="44" t="n">
        <v>1265.74</v>
      </c>
      <c r="H223" s="44" t="n">
        <v>881</v>
      </c>
      <c r="I223" s="44" t="n">
        <v>2</v>
      </c>
      <c r="J223" s="45"/>
      <c r="K223" s="45"/>
      <c r="M223" s="40" t="n">
        <f aca="false">SUMIFS(Лист1!G$13:G$3000,Лист1!$B$13:$B$3000,$B223,Лист1!$C$13:$C$3000,$C223,Лист1!$D$13:$D$3000,$D223,Лист1!$E$13:$E$3000,$E223,Лист1!$F$13:$F$3000,$F223)</f>
        <v>1265.74</v>
      </c>
      <c r="N223" s="40" t="n">
        <f aca="false">SUMIFS(Лист1!H$13:H$3000,Лист1!$B$13:$B$3000,$B223,Лист1!$C$13:$C$3000,$C223,Лист1!$D$13:$D$3000,$D223,Лист1!$E$13:$E$3000,$E223,Лист1!$F$13:$F$3000,$F223)</f>
        <v>881</v>
      </c>
      <c r="O223" s="40" t="n">
        <f aca="false">SUMIFS(Лист1!I$13:I$3000,Лист1!$B$13:$B$3000,$B223,Лист1!$C$13:$C$3000,$C223,Лист1!$D$13:$D$3000,$D223,Лист1!$E$13:$E$3000,$E223,Лист1!$F$13:$F$3000,$F223)</f>
        <v>2</v>
      </c>
      <c r="Q223" s="41" t="n">
        <f aca="false">G223-M223</f>
        <v>0</v>
      </c>
      <c r="R223" s="41" t="n">
        <f aca="false">H223-N223</f>
        <v>0</v>
      </c>
      <c r="S223" s="41" t="n">
        <f aca="false">I223-O223</f>
        <v>0</v>
      </c>
      <c r="T223" s="0" t="str">
        <f aca="false">IF(SUM(Q223:S223)=0,"нет","Да")</f>
        <v>нет</v>
      </c>
    </row>
    <row r="224" customFormat="false" ht="22.5" hidden="false" customHeight="false" outlineLevel="0" collapsed="false">
      <c r="A224" s="36" t="s">
        <v>161</v>
      </c>
      <c r="B224" s="37" t="s">
        <v>222</v>
      </c>
      <c r="C224" s="37" t="s">
        <v>61</v>
      </c>
      <c r="D224" s="37"/>
      <c r="E224" s="37"/>
      <c r="F224" s="37"/>
      <c r="G224" s="38" t="n">
        <v>279033.18</v>
      </c>
      <c r="H224" s="38" t="n">
        <v>224649.3</v>
      </c>
      <c r="I224" s="38" t="n">
        <v>226800.4</v>
      </c>
      <c r="J224" s="39"/>
      <c r="K224" s="39"/>
    </row>
    <row r="225" customFormat="false" ht="11.25" hidden="false" customHeight="false" outlineLevel="0" collapsed="false">
      <c r="A225" s="36" t="s">
        <v>238</v>
      </c>
      <c r="B225" s="37" t="s">
        <v>222</v>
      </c>
      <c r="C225" s="37" t="s">
        <v>61</v>
      </c>
      <c r="D225" s="37" t="s">
        <v>29</v>
      </c>
      <c r="E225" s="37"/>
      <c r="F225" s="37"/>
      <c r="G225" s="38" t="n">
        <v>3312</v>
      </c>
      <c r="H225" s="38" t="n">
        <v>86.4</v>
      </c>
      <c r="I225" s="38" t="n">
        <v>8.6</v>
      </c>
      <c r="J225" s="39"/>
      <c r="K225" s="39"/>
    </row>
    <row r="226" customFormat="false" ht="78.75" hidden="false" customHeight="false" outlineLevel="0" collapsed="false">
      <c r="A226" s="36" t="s">
        <v>141</v>
      </c>
      <c r="B226" s="37" t="s">
        <v>222</v>
      </c>
      <c r="C226" s="37" t="s">
        <v>61</v>
      </c>
      <c r="D226" s="37" t="s">
        <v>29</v>
      </c>
      <c r="E226" s="37" t="s">
        <v>142</v>
      </c>
      <c r="F226" s="37"/>
      <c r="G226" s="38" t="n">
        <v>768</v>
      </c>
      <c r="H226" s="38" t="n">
        <v>86.4</v>
      </c>
      <c r="I226" s="38" t="n">
        <v>8.6</v>
      </c>
      <c r="J226" s="39"/>
      <c r="K226" s="39"/>
    </row>
    <row r="227" customFormat="false" ht="22.5" hidden="false" customHeight="false" outlineLevel="0" collapsed="false">
      <c r="A227" s="36" t="s">
        <v>239</v>
      </c>
      <c r="B227" s="37" t="s">
        <v>222</v>
      </c>
      <c r="C227" s="37" t="s">
        <v>61</v>
      </c>
      <c r="D227" s="37" t="s">
        <v>29</v>
      </c>
      <c r="E227" s="37" t="s">
        <v>240</v>
      </c>
      <c r="F227" s="37"/>
      <c r="G227" s="38" t="n">
        <v>768</v>
      </c>
      <c r="H227" s="38" t="n">
        <v>86.4</v>
      </c>
      <c r="I227" s="38" t="n">
        <v>8.6</v>
      </c>
      <c r="J227" s="39"/>
      <c r="K227" s="39"/>
    </row>
    <row r="228" customFormat="false" ht="11.25" hidden="false" customHeight="false" outlineLevel="0" collapsed="false">
      <c r="A228" s="36" t="s">
        <v>241</v>
      </c>
      <c r="B228" s="37" t="s">
        <v>222</v>
      </c>
      <c r="C228" s="37" t="s">
        <v>61</v>
      </c>
      <c r="D228" s="37" t="s">
        <v>29</v>
      </c>
      <c r="E228" s="37" t="s">
        <v>242</v>
      </c>
      <c r="F228" s="37"/>
      <c r="G228" s="38" t="n">
        <v>768</v>
      </c>
      <c r="H228" s="38" t="n">
        <v>86.4</v>
      </c>
      <c r="I228" s="38" t="n">
        <v>8.6</v>
      </c>
      <c r="J228" s="39"/>
      <c r="K228" s="39"/>
    </row>
    <row r="229" customFormat="false" ht="45" hidden="false" customHeight="false" outlineLevel="0" collapsed="false">
      <c r="A229" s="36" t="s">
        <v>243</v>
      </c>
      <c r="B229" s="37" t="s">
        <v>222</v>
      </c>
      <c r="C229" s="37" t="s">
        <v>61</v>
      </c>
      <c r="D229" s="37" t="s">
        <v>29</v>
      </c>
      <c r="E229" s="37" t="s">
        <v>244</v>
      </c>
      <c r="F229" s="37"/>
      <c r="G229" s="38" t="n">
        <v>600</v>
      </c>
      <c r="H229" s="38" t="n">
        <v>48</v>
      </c>
      <c r="I229" s="38" t="n">
        <v>4.8</v>
      </c>
      <c r="J229" s="39"/>
      <c r="K229" s="39"/>
    </row>
    <row r="230" customFormat="false" ht="45" hidden="false" customHeight="false" outlineLevel="0" collapsed="false">
      <c r="A230" s="42" t="s">
        <v>44</v>
      </c>
      <c r="B230" s="43" t="s">
        <v>222</v>
      </c>
      <c r="C230" s="43" t="s">
        <v>61</v>
      </c>
      <c r="D230" s="43" t="s">
        <v>29</v>
      </c>
      <c r="E230" s="43" t="s">
        <v>244</v>
      </c>
      <c r="F230" s="43" t="s">
        <v>45</v>
      </c>
      <c r="G230" s="44" t="n">
        <v>600</v>
      </c>
      <c r="H230" s="44" t="n">
        <v>48</v>
      </c>
      <c r="I230" s="44" t="n">
        <v>4.8</v>
      </c>
      <c r="J230" s="45"/>
      <c r="K230" s="45"/>
      <c r="M230" s="40" t="n">
        <f aca="false">SUMIFS(Лист1!G$13:G$3000,Лист1!$B$13:$B$3000,$B230,Лист1!$C$13:$C$3000,$C230,Лист1!$D$13:$D$3000,$D230,Лист1!$E$13:$E$3000,$E230,Лист1!$F$13:$F$3000,$F230)</f>
        <v>600</v>
      </c>
      <c r="N230" s="40" t="n">
        <f aca="false">SUMIFS(Лист1!H$13:H$3000,Лист1!$B$13:$B$3000,$B230,Лист1!$C$13:$C$3000,$C230,Лист1!$D$13:$D$3000,$D230,Лист1!$E$13:$E$3000,$E230,Лист1!$F$13:$F$3000,$F230)</f>
        <v>48</v>
      </c>
      <c r="O230" s="40" t="n">
        <f aca="false">SUMIFS(Лист1!I$13:I$3000,Лист1!$B$13:$B$3000,$B230,Лист1!$C$13:$C$3000,$C230,Лист1!$D$13:$D$3000,$D230,Лист1!$E$13:$E$3000,$E230,Лист1!$F$13:$F$3000,$F230)</f>
        <v>4.8</v>
      </c>
      <c r="Q230" s="41" t="n">
        <f aca="false">G230-M230</f>
        <v>0</v>
      </c>
      <c r="R230" s="41" t="n">
        <f aca="false">H230-N230</f>
        <v>0</v>
      </c>
      <c r="S230" s="41" t="n">
        <f aca="false">I230-O230</f>
        <v>0</v>
      </c>
      <c r="T230" s="0" t="str">
        <f aca="false">IF(SUM(Q230:S230)=0,"нет","Да")</f>
        <v>нет</v>
      </c>
    </row>
    <row r="231" customFormat="false" ht="33.75" hidden="false" customHeight="false" outlineLevel="0" collapsed="false">
      <c r="A231" s="36" t="s">
        <v>245</v>
      </c>
      <c r="B231" s="37" t="s">
        <v>222</v>
      </c>
      <c r="C231" s="37" t="s">
        <v>61</v>
      </c>
      <c r="D231" s="37" t="s">
        <v>29</v>
      </c>
      <c r="E231" s="37" t="s">
        <v>246</v>
      </c>
      <c r="F231" s="37"/>
      <c r="G231" s="38" t="n">
        <v>168</v>
      </c>
      <c r="H231" s="38" t="n">
        <v>38.4</v>
      </c>
      <c r="I231" s="38" t="n">
        <v>3.8</v>
      </c>
      <c r="J231" s="39"/>
      <c r="K231" s="39"/>
    </row>
    <row r="232" customFormat="false" ht="45" hidden="false" customHeight="false" outlineLevel="0" collapsed="false">
      <c r="A232" s="42" t="s">
        <v>44</v>
      </c>
      <c r="B232" s="43" t="s">
        <v>222</v>
      </c>
      <c r="C232" s="43" t="s">
        <v>61</v>
      </c>
      <c r="D232" s="43" t="s">
        <v>29</v>
      </c>
      <c r="E232" s="43" t="s">
        <v>246</v>
      </c>
      <c r="F232" s="43" t="s">
        <v>45</v>
      </c>
      <c r="G232" s="44" t="n">
        <v>168</v>
      </c>
      <c r="H232" s="44" t="n">
        <v>38.4</v>
      </c>
      <c r="I232" s="44" t="n">
        <v>3.8</v>
      </c>
      <c r="J232" s="45"/>
      <c r="K232" s="45"/>
      <c r="M232" s="40" t="n">
        <f aca="false">SUMIFS(Лист1!G$13:G$3000,Лист1!$B$13:$B$3000,$B232,Лист1!$C$13:$C$3000,$C232,Лист1!$D$13:$D$3000,$D232,Лист1!$E$13:$E$3000,$E232,Лист1!$F$13:$F$3000,$F232)</f>
        <v>168</v>
      </c>
      <c r="N232" s="40" t="n">
        <f aca="false">SUMIFS(Лист1!H$13:H$3000,Лист1!$B$13:$B$3000,$B232,Лист1!$C$13:$C$3000,$C232,Лист1!$D$13:$D$3000,$D232,Лист1!$E$13:$E$3000,$E232,Лист1!$F$13:$F$3000,$F232)</f>
        <v>38.4</v>
      </c>
      <c r="O232" s="40" t="n">
        <f aca="false">SUMIFS(Лист1!I$13:I$3000,Лист1!$B$13:$B$3000,$B232,Лист1!$C$13:$C$3000,$C232,Лист1!$D$13:$D$3000,$D232,Лист1!$E$13:$E$3000,$E232,Лист1!$F$13:$F$3000,$F232)</f>
        <v>3.8</v>
      </c>
      <c r="Q232" s="41" t="n">
        <f aca="false">G232-M232</f>
        <v>0</v>
      </c>
      <c r="R232" s="41" t="n">
        <f aca="false">H232-N232</f>
        <v>0</v>
      </c>
      <c r="S232" s="41" t="n">
        <f aca="false">I232-O232</f>
        <v>0</v>
      </c>
      <c r="T232" s="0" t="str">
        <f aca="false">IF(SUM(Q232:S232)=0,"нет","Да")</f>
        <v>нет</v>
      </c>
    </row>
    <row r="233" customFormat="false" ht="112.5" hidden="false" customHeight="false" outlineLevel="0" collapsed="false">
      <c r="A233" s="36" t="s">
        <v>247</v>
      </c>
      <c r="B233" s="37" t="s">
        <v>222</v>
      </c>
      <c r="C233" s="37" t="s">
        <v>61</v>
      </c>
      <c r="D233" s="37" t="s">
        <v>29</v>
      </c>
      <c r="E233" s="37" t="s">
        <v>248</v>
      </c>
      <c r="F233" s="37"/>
      <c r="G233" s="38" t="n">
        <v>2544</v>
      </c>
      <c r="H233" s="38"/>
      <c r="I233" s="38"/>
      <c r="J233" s="39"/>
      <c r="K233" s="39"/>
    </row>
    <row r="234" customFormat="false" ht="33.75" hidden="false" customHeight="false" outlineLevel="0" collapsed="false">
      <c r="A234" s="36" t="s">
        <v>249</v>
      </c>
      <c r="B234" s="37" t="s">
        <v>222</v>
      </c>
      <c r="C234" s="37" t="s">
        <v>61</v>
      </c>
      <c r="D234" s="37" t="s">
        <v>29</v>
      </c>
      <c r="E234" s="37" t="s">
        <v>250</v>
      </c>
      <c r="F234" s="37"/>
      <c r="G234" s="38" t="n">
        <v>2544</v>
      </c>
      <c r="H234" s="38"/>
      <c r="I234" s="38"/>
      <c r="J234" s="39"/>
      <c r="K234" s="39"/>
    </row>
    <row r="235" customFormat="false" ht="45" hidden="false" customHeight="false" outlineLevel="0" collapsed="false">
      <c r="A235" s="36" t="s">
        <v>251</v>
      </c>
      <c r="B235" s="37" t="s">
        <v>222</v>
      </c>
      <c r="C235" s="37" t="s">
        <v>61</v>
      </c>
      <c r="D235" s="37" t="s">
        <v>29</v>
      </c>
      <c r="E235" s="37" t="s">
        <v>252</v>
      </c>
      <c r="F235" s="37"/>
      <c r="G235" s="38" t="n">
        <v>2544</v>
      </c>
      <c r="H235" s="38"/>
      <c r="I235" s="38"/>
      <c r="J235" s="39"/>
      <c r="K235" s="39"/>
    </row>
    <row r="236" customFormat="false" ht="11.25" hidden="false" customHeight="false" outlineLevel="0" collapsed="false">
      <c r="A236" s="36" t="s">
        <v>253</v>
      </c>
      <c r="B236" s="37" t="s">
        <v>222</v>
      </c>
      <c r="C236" s="37" t="s">
        <v>61</v>
      </c>
      <c r="D236" s="37" t="s">
        <v>29</v>
      </c>
      <c r="E236" s="37" t="s">
        <v>254</v>
      </c>
      <c r="F236" s="37"/>
      <c r="G236" s="38" t="n">
        <v>2544</v>
      </c>
      <c r="H236" s="38"/>
      <c r="I236" s="38"/>
      <c r="J236" s="39"/>
      <c r="K236" s="39"/>
    </row>
    <row r="237" customFormat="false" ht="90" hidden="false" customHeight="false" outlineLevel="0" collapsed="false">
      <c r="A237" s="36" t="s">
        <v>255</v>
      </c>
      <c r="B237" s="37" t="s">
        <v>222</v>
      </c>
      <c r="C237" s="37" t="s">
        <v>61</v>
      </c>
      <c r="D237" s="37" t="s">
        <v>29</v>
      </c>
      <c r="E237" s="37" t="s">
        <v>256</v>
      </c>
      <c r="F237" s="37"/>
      <c r="G237" s="38" t="n">
        <v>2136.96</v>
      </c>
      <c r="H237" s="38"/>
      <c r="I237" s="38"/>
      <c r="J237" s="39"/>
      <c r="K237" s="39"/>
    </row>
    <row r="238" customFormat="false" ht="22.5" hidden="false" customHeight="false" outlineLevel="0" collapsed="false">
      <c r="A238" s="42" t="s">
        <v>52</v>
      </c>
      <c r="B238" s="43" t="s">
        <v>222</v>
      </c>
      <c r="C238" s="43" t="s">
        <v>61</v>
      </c>
      <c r="D238" s="43" t="s">
        <v>29</v>
      </c>
      <c r="E238" s="43" t="s">
        <v>256</v>
      </c>
      <c r="F238" s="43" t="s">
        <v>53</v>
      </c>
      <c r="G238" s="44" t="n">
        <v>2136.96</v>
      </c>
      <c r="H238" s="44"/>
      <c r="I238" s="44"/>
      <c r="J238" s="45"/>
      <c r="K238" s="45"/>
      <c r="M238" s="40" t="n">
        <f aca="false">SUMIFS(Лист1!G$13:G$3000,Лист1!$B$13:$B$3000,$B238,Лист1!$C$13:$C$3000,$C238,Лист1!$D$13:$D$3000,$D238,Лист1!$E$13:$E$3000,$E238,Лист1!$F$13:$F$3000,$F238)</f>
        <v>2136.96</v>
      </c>
      <c r="N238" s="40" t="n">
        <f aca="false">SUMIFS(Лист1!H$13:H$3000,Лист1!$B$13:$B$3000,$B238,Лист1!$C$13:$C$3000,$C238,Лист1!$D$13:$D$3000,$D238,Лист1!$E$13:$E$3000,$E238,Лист1!$F$13:$F$3000,$F238)</f>
        <v>0</v>
      </c>
      <c r="O238" s="40" t="n">
        <f aca="false">SUMIFS(Лист1!I$13:I$3000,Лист1!$B$13:$B$3000,$B238,Лист1!$C$13:$C$3000,$C238,Лист1!$D$13:$D$3000,$D238,Лист1!$E$13:$E$3000,$E238,Лист1!$F$13:$F$3000,$F238)</f>
        <v>0</v>
      </c>
      <c r="Q238" s="41" t="n">
        <f aca="false">G238-M238</f>
        <v>0</v>
      </c>
      <c r="R238" s="41" t="n">
        <f aca="false">H238-N238</f>
        <v>0</v>
      </c>
      <c r="S238" s="41" t="n">
        <f aca="false">I238-O238</f>
        <v>0</v>
      </c>
      <c r="T238" s="0" t="str">
        <f aca="false">IF(SUM(Q238:S238)=0,"нет","Да")</f>
        <v>нет</v>
      </c>
    </row>
    <row r="239" customFormat="false" ht="112.5" hidden="false" customHeight="false" outlineLevel="0" collapsed="false">
      <c r="A239" s="36" t="s">
        <v>257</v>
      </c>
      <c r="B239" s="37" t="s">
        <v>222</v>
      </c>
      <c r="C239" s="37" t="s">
        <v>61</v>
      </c>
      <c r="D239" s="37" t="s">
        <v>29</v>
      </c>
      <c r="E239" s="37" t="s">
        <v>258</v>
      </c>
      <c r="F239" s="37"/>
      <c r="G239" s="38" t="n">
        <v>407.04</v>
      </c>
      <c r="H239" s="38"/>
      <c r="I239" s="38"/>
      <c r="J239" s="39"/>
      <c r="K239" s="39"/>
    </row>
    <row r="240" customFormat="false" ht="22.5" hidden="false" customHeight="false" outlineLevel="0" collapsed="false">
      <c r="A240" s="42" t="s">
        <v>52</v>
      </c>
      <c r="B240" s="43" t="s">
        <v>222</v>
      </c>
      <c r="C240" s="43" t="s">
        <v>61</v>
      </c>
      <c r="D240" s="43" t="s">
        <v>29</v>
      </c>
      <c r="E240" s="43" t="s">
        <v>258</v>
      </c>
      <c r="F240" s="43" t="s">
        <v>53</v>
      </c>
      <c r="G240" s="44" t="n">
        <v>407.04</v>
      </c>
      <c r="H240" s="44"/>
      <c r="I240" s="44"/>
      <c r="J240" s="45"/>
      <c r="K240" s="45"/>
      <c r="M240" s="40" t="n">
        <f aca="false">SUMIFS(Лист1!G$13:G$3000,Лист1!$B$13:$B$3000,$B240,Лист1!$C$13:$C$3000,$C240,Лист1!$D$13:$D$3000,$D240,Лист1!$E$13:$E$3000,$E240,Лист1!$F$13:$F$3000,$F240)</f>
        <v>407.04</v>
      </c>
      <c r="N240" s="40" t="n">
        <f aca="false">SUMIFS(Лист1!H$13:H$3000,Лист1!$B$13:$B$3000,$B240,Лист1!$C$13:$C$3000,$C240,Лист1!$D$13:$D$3000,$D240,Лист1!$E$13:$E$3000,$E240,Лист1!$F$13:$F$3000,$F240)</f>
        <v>0</v>
      </c>
      <c r="O240" s="40" t="n">
        <f aca="false">SUMIFS(Лист1!I$13:I$3000,Лист1!$B$13:$B$3000,$B240,Лист1!$C$13:$C$3000,$C240,Лист1!$D$13:$D$3000,$D240,Лист1!$E$13:$E$3000,$E240,Лист1!$F$13:$F$3000,$F240)</f>
        <v>0</v>
      </c>
      <c r="Q240" s="41" t="n">
        <f aca="false">G240-M240</f>
        <v>0</v>
      </c>
      <c r="R240" s="41" t="n">
        <f aca="false">H240-N240</f>
        <v>0</v>
      </c>
      <c r="S240" s="41" t="n">
        <f aca="false">I240-O240</f>
        <v>0</v>
      </c>
      <c r="T240" s="0" t="str">
        <f aca="false">IF(SUM(Q240:S240)=0,"нет","Да")</f>
        <v>нет</v>
      </c>
    </row>
    <row r="241" customFormat="false" ht="11.25" hidden="false" customHeight="false" outlineLevel="0" collapsed="false">
      <c r="A241" s="36" t="s">
        <v>259</v>
      </c>
      <c r="B241" s="37" t="s">
        <v>222</v>
      </c>
      <c r="C241" s="37" t="s">
        <v>61</v>
      </c>
      <c r="D241" s="37" t="s">
        <v>31</v>
      </c>
      <c r="E241" s="37"/>
      <c r="F241" s="37"/>
      <c r="G241" s="38" t="n">
        <v>259658.89</v>
      </c>
      <c r="H241" s="38" t="n">
        <v>212635</v>
      </c>
      <c r="I241" s="38" t="n">
        <v>214222.6</v>
      </c>
      <c r="J241" s="39"/>
      <c r="K241" s="39"/>
    </row>
    <row r="242" customFormat="false" ht="78.75" hidden="false" customHeight="false" outlineLevel="0" collapsed="false">
      <c r="A242" s="36" t="s">
        <v>141</v>
      </c>
      <c r="B242" s="37" t="s">
        <v>222</v>
      </c>
      <c r="C242" s="37" t="s">
        <v>61</v>
      </c>
      <c r="D242" s="37" t="s">
        <v>31</v>
      </c>
      <c r="E242" s="37" t="s">
        <v>142</v>
      </c>
      <c r="F242" s="37"/>
      <c r="G242" s="38" t="n">
        <v>259658.89</v>
      </c>
      <c r="H242" s="38" t="n">
        <v>212635</v>
      </c>
      <c r="I242" s="38" t="n">
        <v>214222.6</v>
      </c>
      <c r="J242" s="39"/>
      <c r="K242" s="39"/>
    </row>
    <row r="243" customFormat="false" ht="56.25" hidden="false" customHeight="false" outlineLevel="0" collapsed="false">
      <c r="A243" s="36" t="s">
        <v>260</v>
      </c>
      <c r="B243" s="37" t="s">
        <v>222</v>
      </c>
      <c r="C243" s="37" t="s">
        <v>61</v>
      </c>
      <c r="D243" s="37" t="s">
        <v>31</v>
      </c>
      <c r="E243" s="37" t="s">
        <v>261</v>
      </c>
      <c r="F243" s="37"/>
      <c r="G243" s="38" t="n">
        <v>220953.23</v>
      </c>
      <c r="H243" s="38" t="n">
        <v>210970.7</v>
      </c>
      <c r="I243" s="38" t="n">
        <v>214025.2</v>
      </c>
      <c r="J243" s="39"/>
      <c r="K243" s="39"/>
    </row>
    <row r="244" customFormat="false" ht="22.5" hidden="false" customHeight="false" outlineLevel="0" collapsed="false">
      <c r="A244" s="36" t="s">
        <v>262</v>
      </c>
      <c r="B244" s="37" t="s">
        <v>222</v>
      </c>
      <c r="C244" s="37" t="s">
        <v>61</v>
      </c>
      <c r="D244" s="37" t="s">
        <v>31</v>
      </c>
      <c r="E244" s="37" t="s">
        <v>263</v>
      </c>
      <c r="F244" s="37"/>
      <c r="G244" s="38" t="n">
        <v>635.43</v>
      </c>
      <c r="H244" s="38" t="n">
        <v>55.9</v>
      </c>
      <c r="I244" s="38" t="n">
        <v>5.4</v>
      </c>
      <c r="J244" s="39"/>
      <c r="K244" s="39"/>
    </row>
    <row r="245" customFormat="false" ht="45" hidden="false" customHeight="false" outlineLevel="0" collapsed="false">
      <c r="A245" s="42" t="s">
        <v>44</v>
      </c>
      <c r="B245" s="43" t="s">
        <v>222</v>
      </c>
      <c r="C245" s="43" t="s">
        <v>61</v>
      </c>
      <c r="D245" s="43" t="s">
        <v>31</v>
      </c>
      <c r="E245" s="43" t="s">
        <v>263</v>
      </c>
      <c r="F245" s="43" t="s">
        <v>45</v>
      </c>
      <c r="G245" s="44" t="n">
        <v>635.43</v>
      </c>
      <c r="H245" s="44" t="n">
        <v>55.9</v>
      </c>
      <c r="I245" s="44" t="n">
        <v>5.4</v>
      </c>
      <c r="J245" s="45"/>
      <c r="K245" s="45"/>
      <c r="M245" s="40" t="n">
        <f aca="false">SUMIFS(Лист1!G$13:G$3000,Лист1!$B$13:$B$3000,$B245,Лист1!$C$13:$C$3000,$C245,Лист1!$D$13:$D$3000,$D245,Лист1!$E$13:$E$3000,$E245,Лист1!$F$13:$F$3000,$F245)</f>
        <v>635.43</v>
      </c>
      <c r="N245" s="40" t="n">
        <f aca="false">SUMIFS(Лист1!H$13:H$3000,Лист1!$B$13:$B$3000,$B245,Лист1!$C$13:$C$3000,$C245,Лист1!$D$13:$D$3000,$D245,Лист1!$E$13:$E$3000,$E245,Лист1!$F$13:$F$3000,$F245)</f>
        <v>55.9</v>
      </c>
      <c r="O245" s="40" t="n">
        <f aca="false">SUMIFS(Лист1!I$13:I$3000,Лист1!$B$13:$B$3000,$B245,Лист1!$C$13:$C$3000,$C245,Лист1!$D$13:$D$3000,$D245,Лист1!$E$13:$E$3000,$E245,Лист1!$F$13:$F$3000,$F245)</f>
        <v>5.4</v>
      </c>
      <c r="Q245" s="41" t="n">
        <f aca="false">G245-M245</f>
        <v>0</v>
      </c>
      <c r="R245" s="41" t="n">
        <f aca="false">H245-N245</f>
        <v>0</v>
      </c>
      <c r="S245" s="41" t="n">
        <f aca="false">I245-O245</f>
        <v>0</v>
      </c>
      <c r="T245" s="0" t="str">
        <f aca="false">IF(SUM(Q245:S245)=0,"нет","Да")</f>
        <v>нет</v>
      </c>
    </row>
    <row r="246" customFormat="false" ht="33.75" hidden="false" customHeight="false" outlineLevel="0" collapsed="false">
      <c r="A246" s="36" t="s">
        <v>264</v>
      </c>
      <c r="B246" s="37" t="s">
        <v>222</v>
      </c>
      <c r="C246" s="37" t="s">
        <v>61</v>
      </c>
      <c r="D246" s="37" t="s">
        <v>31</v>
      </c>
      <c r="E246" s="37" t="s">
        <v>265</v>
      </c>
      <c r="F246" s="37"/>
      <c r="G246" s="38" t="n">
        <v>12110</v>
      </c>
      <c r="H246" s="38" t="n">
        <v>2385.4</v>
      </c>
      <c r="I246" s="38" t="n">
        <v>90.4</v>
      </c>
      <c r="J246" s="39"/>
      <c r="K246" s="39"/>
    </row>
    <row r="247" customFormat="false" ht="45" hidden="false" customHeight="false" outlineLevel="0" collapsed="false">
      <c r="A247" s="42" t="s">
        <v>44</v>
      </c>
      <c r="B247" s="43" t="s">
        <v>222</v>
      </c>
      <c r="C247" s="43" t="s">
        <v>61</v>
      </c>
      <c r="D247" s="43" t="s">
        <v>31</v>
      </c>
      <c r="E247" s="43" t="s">
        <v>265</v>
      </c>
      <c r="F247" s="43" t="s">
        <v>45</v>
      </c>
      <c r="G247" s="44" t="n">
        <v>12110</v>
      </c>
      <c r="H247" s="44" t="n">
        <v>2385.4</v>
      </c>
      <c r="I247" s="44" t="n">
        <v>90.4</v>
      </c>
      <c r="J247" s="45"/>
      <c r="K247" s="45"/>
      <c r="M247" s="40" t="n">
        <f aca="false">SUMIFS(Лист1!G$13:G$3000,Лист1!$B$13:$B$3000,$B247,Лист1!$C$13:$C$3000,$C247,Лист1!$D$13:$D$3000,$D247,Лист1!$E$13:$E$3000,$E247,Лист1!$F$13:$F$3000,$F247)</f>
        <v>12110</v>
      </c>
      <c r="N247" s="40" t="n">
        <f aca="false">SUMIFS(Лист1!H$13:H$3000,Лист1!$B$13:$B$3000,$B247,Лист1!$C$13:$C$3000,$C247,Лист1!$D$13:$D$3000,$D247,Лист1!$E$13:$E$3000,$E247,Лист1!$F$13:$F$3000,$F247)</f>
        <v>2385.4</v>
      </c>
      <c r="O247" s="40" t="n">
        <f aca="false">SUMIFS(Лист1!I$13:I$3000,Лист1!$B$13:$B$3000,$B247,Лист1!$C$13:$C$3000,$C247,Лист1!$D$13:$D$3000,$D247,Лист1!$E$13:$E$3000,$E247,Лист1!$F$13:$F$3000,$F247)</f>
        <v>90.4</v>
      </c>
      <c r="Q247" s="41" t="n">
        <f aca="false">G247-M247</f>
        <v>0</v>
      </c>
      <c r="R247" s="41" t="n">
        <f aca="false">H247-N247</f>
        <v>0</v>
      </c>
      <c r="S247" s="41" t="n">
        <f aca="false">I247-O247</f>
        <v>0</v>
      </c>
      <c r="T247" s="0" t="str">
        <f aca="false">IF(SUM(Q247:S247)=0,"нет","Да")</f>
        <v>нет</v>
      </c>
    </row>
    <row r="248" customFormat="false" ht="135" hidden="false" customHeight="false" outlineLevel="0" collapsed="false">
      <c r="A248" s="36" t="s">
        <v>266</v>
      </c>
      <c r="B248" s="37" t="s">
        <v>222</v>
      </c>
      <c r="C248" s="37" t="s">
        <v>61</v>
      </c>
      <c r="D248" s="37" t="s">
        <v>31</v>
      </c>
      <c r="E248" s="37" t="s">
        <v>267</v>
      </c>
      <c r="F248" s="37"/>
      <c r="G248" s="38" t="n">
        <v>198929.4</v>
      </c>
      <c r="H248" s="38" t="n">
        <v>198929.4</v>
      </c>
      <c r="I248" s="38" t="n">
        <v>198929.4</v>
      </c>
      <c r="J248" s="39"/>
      <c r="K248" s="39"/>
    </row>
    <row r="249" customFormat="false" ht="135" hidden="false" customHeight="false" outlineLevel="0" collapsed="false">
      <c r="A249" s="36" t="s">
        <v>268</v>
      </c>
      <c r="B249" s="37" t="s">
        <v>222</v>
      </c>
      <c r="C249" s="37" t="s">
        <v>61</v>
      </c>
      <c r="D249" s="37" t="s">
        <v>31</v>
      </c>
      <c r="E249" s="37" t="s">
        <v>269</v>
      </c>
      <c r="F249" s="37"/>
      <c r="G249" s="38" t="n">
        <v>3470</v>
      </c>
      <c r="H249" s="38" t="n">
        <v>3470</v>
      </c>
      <c r="I249" s="38" t="n">
        <v>3470</v>
      </c>
      <c r="J249" s="39"/>
      <c r="K249" s="39"/>
    </row>
    <row r="250" customFormat="false" ht="67.5" hidden="false" customHeight="false" outlineLevel="0" collapsed="false">
      <c r="A250" s="42" t="s">
        <v>270</v>
      </c>
      <c r="B250" s="43" t="s">
        <v>222</v>
      </c>
      <c r="C250" s="43" t="s">
        <v>61</v>
      </c>
      <c r="D250" s="43" t="s">
        <v>31</v>
      </c>
      <c r="E250" s="43" t="s">
        <v>269</v>
      </c>
      <c r="F250" s="43" t="s">
        <v>271</v>
      </c>
      <c r="G250" s="44" t="n">
        <v>3470</v>
      </c>
      <c r="H250" s="44" t="n">
        <v>3470</v>
      </c>
      <c r="I250" s="44" t="n">
        <v>3470</v>
      </c>
      <c r="J250" s="45"/>
      <c r="K250" s="45"/>
      <c r="M250" s="40" t="n">
        <f aca="false">SUMIFS(Лист1!G$13:G$3000,Лист1!$B$13:$B$3000,$B250,Лист1!$C$13:$C$3000,$C250,Лист1!$D$13:$D$3000,$D250,Лист1!$E$13:$E$3000,$E250,Лист1!$F$13:$F$3000,$F250)</f>
        <v>3470</v>
      </c>
      <c r="N250" s="40" t="n">
        <f aca="false">SUMIFS(Лист1!H$13:H$3000,Лист1!$B$13:$B$3000,$B250,Лист1!$C$13:$C$3000,$C250,Лист1!$D$13:$D$3000,$D250,Лист1!$E$13:$E$3000,$E250,Лист1!$F$13:$F$3000,$F250)</f>
        <v>3470</v>
      </c>
      <c r="O250" s="40" t="n">
        <f aca="false">SUMIFS(Лист1!I$13:I$3000,Лист1!$B$13:$B$3000,$B250,Лист1!$C$13:$C$3000,$C250,Лист1!$D$13:$D$3000,$D250,Лист1!$E$13:$E$3000,$E250,Лист1!$F$13:$F$3000,$F250)</f>
        <v>3470</v>
      </c>
      <c r="Q250" s="41" t="n">
        <f aca="false">G250-M250</f>
        <v>0</v>
      </c>
      <c r="R250" s="41" t="n">
        <f aca="false">H250-N250</f>
        <v>0</v>
      </c>
      <c r="S250" s="41" t="n">
        <f aca="false">I250-O250</f>
        <v>0</v>
      </c>
      <c r="T250" s="0" t="str">
        <f aca="false">IF(SUM(Q250:S250)=0,"нет","Да")</f>
        <v>нет</v>
      </c>
    </row>
    <row r="251" customFormat="false" ht="135" hidden="false" customHeight="false" outlineLevel="0" collapsed="false">
      <c r="A251" s="36" t="s">
        <v>272</v>
      </c>
      <c r="B251" s="37" t="s">
        <v>222</v>
      </c>
      <c r="C251" s="37" t="s">
        <v>61</v>
      </c>
      <c r="D251" s="37" t="s">
        <v>31</v>
      </c>
      <c r="E251" s="37" t="s">
        <v>273</v>
      </c>
      <c r="F251" s="37"/>
      <c r="G251" s="38" t="n">
        <v>190</v>
      </c>
      <c r="H251" s="38" t="n">
        <v>190</v>
      </c>
      <c r="I251" s="38" t="n">
        <v>190</v>
      </c>
      <c r="J251" s="39"/>
      <c r="K251" s="39"/>
    </row>
    <row r="252" customFormat="false" ht="67.5" hidden="false" customHeight="false" outlineLevel="0" collapsed="false">
      <c r="A252" s="42" t="s">
        <v>270</v>
      </c>
      <c r="B252" s="43" t="s">
        <v>222</v>
      </c>
      <c r="C252" s="43" t="s">
        <v>61</v>
      </c>
      <c r="D252" s="43" t="s">
        <v>31</v>
      </c>
      <c r="E252" s="43" t="s">
        <v>273</v>
      </c>
      <c r="F252" s="43" t="s">
        <v>271</v>
      </c>
      <c r="G252" s="44" t="n">
        <v>190</v>
      </c>
      <c r="H252" s="44" t="n">
        <v>190</v>
      </c>
      <c r="I252" s="44" t="n">
        <v>190</v>
      </c>
      <c r="J252" s="45"/>
      <c r="K252" s="45"/>
      <c r="M252" s="40" t="n">
        <f aca="false">SUMIFS(Лист1!G$13:G$3000,Лист1!$B$13:$B$3000,$B252,Лист1!$C$13:$C$3000,$C252,Лист1!$D$13:$D$3000,$D252,Лист1!$E$13:$E$3000,$E252,Лист1!$F$13:$F$3000,$F252)</f>
        <v>190</v>
      </c>
      <c r="N252" s="40" t="n">
        <f aca="false">SUMIFS(Лист1!H$13:H$3000,Лист1!$B$13:$B$3000,$B252,Лист1!$C$13:$C$3000,$C252,Лист1!$D$13:$D$3000,$D252,Лист1!$E$13:$E$3000,$E252,Лист1!$F$13:$F$3000,$F252)</f>
        <v>190</v>
      </c>
      <c r="O252" s="40" t="n">
        <f aca="false">SUMIFS(Лист1!I$13:I$3000,Лист1!$B$13:$B$3000,$B252,Лист1!$C$13:$C$3000,$C252,Лист1!$D$13:$D$3000,$D252,Лист1!$E$13:$E$3000,$E252,Лист1!$F$13:$F$3000,$F252)</f>
        <v>190</v>
      </c>
      <c r="Q252" s="41" t="n">
        <f aca="false">G252-M252</f>
        <v>0</v>
      </c>
      <c r="R252" s="41" t="n">
        <f aca="false">H252-N252</f>
        <v>0</v>
      </c>
      <c r="S252" s="41" t="n">
        <f aca="false">I252-O252</f>
        <v>0</v>
      </c>
      <c r="T252" s="0" t="str">
        <f aca="false">IF(SUM(Q252:S252)=0,"нет","Да")</f>
        <v>нет</v>
      </c>
    </row>
    <row r="253" customFormat="false" ht="135" hidden="false" customHeight="false" outlineLevel="0" collapsed="false">
      <c r="A253" s="36" t="s">
        <v>274</v>
      </c>
      <c r="B253" s="37" t="s">
        <v>222</v>
      </c>
      <c r="C253" s="37" t="s">
        <v>61</v>
      </c>
      <c r="D253" s="37" t="s">
        <v>31</v>
      </c>
      <c r="E253" s="37" t="s">
        <v>275</v>
      </c>
      <c r="F253" s="37"/>
      <c r="G253" s="38" t="n">
        <v>24440</v>
      </c>
      <c r="H253" s="38" t="n">
        <v>24440</v>
      </c>
      <c r="I253" s="38" t="n">
        <v>24440</v>
      </c>
      <c r="J253" s="39"/>
      <c r="K253" s="39"/>
    </row>
    <row r="254" customFormat="false" ht="67.5" hidden="false" customHeight="false" outlineLevel="0" collapsed="false">
      <c r="A254" s="42" t="s">
        <v>270</v>
      </c>
      <c r="B254" s="43" t="s">
        <v>222</v>
      </c>
      <c r="C254" s="43" t="s">
        <v>61</v>
      </c>
      <c r="D254" s="43" t="s">
        <v>31</v>
      </c>
      <c r="E254" s="43" t="s">
        <v>275</v>
      </c>
      <c r="F254" s="43" t="s">
        <v>271</v>
      </c>
      <c r="G254" s="44" t="n">
        <v>24440</v>
      </c>
      <c r="H254" s="44" t="n">
        <v>24440</v>
      </c>
      <c r="I254" s="44" t="n">
        <v>24440</v>
      </c>
      <c r="J254" s="45"/>
      <c r="K254" s="45"/>
      <c r="M254" s="40" t="n">
        <f aca="false">SUMIFS(Лист1!G$13:G$3000,Лист1!$B$13:$B$3000,$B254,Лист1!$C$13:$C$3000,$C254,Лист1!$D$13:$D$3000,$D254,Лист1!$E$13:$E$3000,$E254,Лист1!$F$13:$F$3000,$F254)</f>
        <v>24440</v>
      </c>
      <c r="N254" s="40" t="n">
        <f aca="false">SUMIFS(Лист1!H$13:H$3000,Лист1!$B$13:$B$3000,$B254,Лист1!$C$13:$C$3000,$C254,Лист1!$D$13:$D$3000,$D254,Лист1!$E$13:$E$3000,$E254,Лист1!$F$13:$F$3000,$F254)</f>
        <v>24440</v>
      </c>
      <c r="O254" s="40" t="n">
        <f aca="false">SUMIFS(Лист1!I$13:I$3000,Лист1!$B$13:$B$3000,$B254,Лист1!$C$13:$C$3000,$C254,Лист1!$D$13:$D$3000,$D254,Лист1!$E$13:$E$3000,$E254,Лист1!$F$13:$F$3000,$F254)</f>
        <v>24440</v>
      </c>
      <c r="Q254" s="41" t="n">
        <f aca="false">G254-M254</f>
        <v>0</v>
      </c>
      <c r="R254" s="41" t="n">
        <f aca="false">H254-N254</f>
        <v>0</v>
      </c>
      <c r="S254" s="41" t="n">
        <f aca="false">I254-O254</f>
        <v>0</v>
      </c>
      <c r="T254" s="0" t="str">
        <f aca="false">IF(SUM(Q254:S254)=0,"нет","Да")</f>
        <v>нет</v>
      </c>
    </row>
    <row r="255" customFormat="false" ht="135" hidden="false" customHeight="false" outlineLevel="0" collapsed="false">
      <c r="A255" s="36" t="s">
        <v>276</v>
      </c>
      <c r="B255" s="37" t="s">
        <v>222</v>
      </c>
      <c r="C255" s="37" t="s">
        <v>61</v>
      </c>
      <c r="D255" s="37" t="s">
        <v>31</v>
      </c>
      <c r="E255" s="37" t="s">
        <v>277</v>
      </c>
      <c r="F255" s="37"/>
      <c r="G255" s="38" t="n">
        <v>146569.4</v>
      </c>
      <c r="H255" s="38" t="n">
        <v>146569.4</v>
      </c>
      <c r="I255" s="38" t="n">
        <v>146569.4</v>
      </c>
      <c r="J255" s="39"/>
      <c r="K255" s="39"/>
    </row>
    <row r="256" customFormat="false" ht="67.5" hidden="false" customHeight="false" outlineLevel="0" collapsed="false">
      <c r="A256" s="42" t="s">
        <v>270</v>
      </c>
      <c r="B256" s="43" t="s">
        <v>222</v>
      </c>
      <c r="C256" s="43" t="s">
        <v>61</v>
      </c>
      <c r="D256" s="43" t="s">
        <v>31</v>
      </c>
      <c r="E256" s="43" t="s">
        <v>277</v>
      </c>
      <c r="F256" s="43" t="s">
        <v>271</v>
      </c>
      <c r="G256" s="44" t="n">
        <v>146569.4</v>
      </c>
      <c r="H256" s="44" t="n">
        <v>146569.4</v>
      </c>
      <c r="I256" s="44" t="n">
        <v>146569.4</v>
      </c>
      <c r="J256" s="45"/>
      <c r="K256" s="45"/>
      <c r="M256" s="40" t="n">
        <f aca="false">SUMIFS(Лист1!G$13:G$3000,Лист1!$B$13:$B$3000,$B256,Лист1!$C$13:$C$3000,$C256,Лист1!$D$13:$D$3000,$D256,Лист1!$E$13:$E$3000,$E256,Лист1!$F$13:$F$3000,$F256)</f>
        <v>146569.4</v>
      </c>
      <c r="N256" s="40" t="n">
        <f aca="false">SUMIFS(Лист1!H$13:H$3000,Лист1!$B$13:$B$3000,$B256,Лист1!$C$13:$C$3000,$C256,Лист1!$D$13:$D$3000,$D256,Лист1!$E$13:$E$3000,$E256,Лист1!$F$13:$F$3000,$F256)</f>
        <v>146569.4</v>
      </c>
      <c r="O256" s="40" t="n">
        <f aca="false">SUMIFS(Лист1!I$13:I$3000,Лист1!$B$13:$B$3000,$B256,Лист1!$C$13:$C$3000,$C256,Лист1!$D$13:$D$3000,$D256,Лист1!$E$13:$E$3000,$E256,Лист1!$F$13:$F$3000,$F256)</f>
        <v>146569.4</v>
      </c>
      <c r="Q256" s="41" t="n">
        <f aca="false">G256-M256</f>
        <v>0</v>
      </c>
      <c r="R256" s="41" t="n">
        <f aca="false">H256-N256</f>
        <v>0</v>
      </c>
      <c r="S256" s="41" t="n">
        <f aca="false">I256-O256</f>
        <v>0</v>
      </c>
      <c r="T256" s="0" t="str">
        <f aca="false">IF(SUM(Q256:S256)=0,"нет","Да")</f>
        <v>нет</v>
      </c>
    </row>
    <row r="257" customFormat="false" ht="146.25" hidden="false" customHeight="false" outlineLevel="0" collapsed="false">
      <c r="A257" s="36" t="s">
        <v>278</v>
      </c>
      <c r="B257" s="37" t="s">
        <v>222</v>
      </c>
      <c r="C257" s="37" t="s">
        <v>61</v>
      </c>
      <c r="D257" s="37" t="s">
        <v>31</v>
      </c>
      <c r="E257" s="37" t="s">
        <v>279</v>
      </c>
      <c r="F257" s="37"/>
      <c r="G257" s="38" t="n">
        <v>10660</v>
      </c>
      <c r="H257" s="38" t="n">
        <v>10660</v>
      </c>
      <c r="I257" s="38" t="n">
        <v>10660</v>
      </c>
      <c r="J257" s="39"/>
      <c r="K257" s="39"/>
    </row>
    <row r="258" customFormat="false" ht="67.5" hidden="false" customHeight="false" outlineLevel="0" collapsed="false">
      <c r="A258" s="42" t="s">
        <v>270</v>
      </c>
      <c r="B258" s="43" t="s">
        <v>222</v>
      </c>
      <c r="C258" s="43" t="s">
        <v>61</v>
      </c>
      <c r="D258" s="43" t="s">
        <v>31</v>
      </c>
      <c r="E258" s="43" t="s">
        <v>279</v>
      </c>
      <c r="F258" s="43" t="s">
        <v>271</v>
      </c>
      <c r="G258" s="44" t="n">
        <v>10660</v>
      </c>
      <c r="H258" s="44" t="n">
        <v>10660</v>
      </c>
      <c r="I258" s="44" t="n">
        <v>10660</v>
      </c>
      <c r="J258" s="45"/>
      <c r="K258" s="45"/>
      <c r="M258" s="40" t="n">
        <f aca="false">SUMIFS(Лист1!G$13:G$3000,Лист1!$B$13:$B$3000,$B258,Лист1!$C$13:$C$3000,$C258,Лист1!$D$13:$D$3000,$D258,Лист1!$E$13:$E$3000,$E258,Лист1!$F$13:$F$3000,$F258)</f>
        <v>10660</v>
      </c>
      <c r="N258" s="40" t="n">
        <f aca="false">SUMIFS(Лист1!H$13:H$3000,Лист1!$B$13:$B$3000,$B258,Лист1!$C$13:$C$3000,$C258,Лист1!$D$13:$D$3000,$D258,Лист1!$E$13:$E$3000,$E258,Лист1!$F$13:$F$3000,$F258)</f>
        <v>10660</v>
      </c>
      <c r="O258" s="40" t="n">
        <f aca="false">SUMIFS(Лист1!I$13:I$3000,Лист1!$B$13:$B$3000,$B258,Лист1!$C$13:$C$3000,$C258,Лист1!$D$13:$D$3000,$D258,Лист1!$E$13:$E$3000,$E258,Лист1!$F$13:$F$3000,$F258)</f>
        <v>10660</v>
      </c>
      <c r="Q258" s="41" t="n">
        <f aca="false">G258-M258</f>
        <v>0</v>
      </c>
      <c r="R258" s="41" t="n">
        <f aca="false">H258-N258</f>
        <v>0</v>
      </c>
      <c r="S258" s="41" t="n">
        <f aca="false">I258-O258</f>
        <v>0</v>
      </c>
      <c r="T258" s="0" t="str">
        <f aca="false">IF(SUM(Q258:S258)=0,"нет","Да")</f>
        <v>нет</v>
      </c>
    </row>
    <row r="259" customFormat="false" ht="146.25" hidden="false" customHeight="false" outlineLevel="0" collapsed="false">
      <c r="A259" s="36" t="s">
        <v>280</v>
      </c>
      <c r="B259" s="37" t="s">
        <v>222</v>
      </c>
      <c r="C259" s="37" t="s">
        <v>61</v>
      </c>
      <c r="D259" s="37" t="s">
        <v>31</v>
      </c>
      <c r="E259" s="37" t="s">
        <v>281</v>
      </c>
      <c r="F259" s="37"/>
      <c r="G259" s="38" t="n">
        <v>13600</v>
      </c>
      <c r="H259" s="38" t="n">
        <v>13600</v>
      </c>
      <c r="I259" s="38" t="n">
        <v>13600</v>
      </c>
      <c r="J259" s="39"/>
      <c r="K259" s="39"/>
    </row>
    <row r="260" customFormat="false" ht="67.5" hidden="false" customHeight="false" outlineLevel="0" collapsed="false">
      <c r="A260" s="42" t="s">
        <v>270</v>
      </c>
      <c r="B260" s="43" t="s">
        <v>222</v>
      </c>
      <c r="C260" s="43" t="s">
        <v>61</v>
      </c>
      <c r="D260" s="43" t="s">
        <v>31</v>
      </c>
      <c r="E260" s="43" t="s">
        <v>281</v>
      </c>
      <c r="F260" s="43" t="s">
        <v>271</v>
      </c>
      <c r="G260" s="44" t="n">
        <v>13600</v>
      </c>
      <c r="H260" s="44" t="n">
        <v>13600</v>
      </c>
      <c r="I260" s="44" t="n">
        <v>13600</v>
      </c>
      <c r="J260" s="45"/>
      <c r="K260" s="45"/>
      <c r="M260" s="40" t="n">
        <f aca="false">SUMIFS(Лист1!G$13:G$3000,Лист1!$B$13:$B$3000,$B260,Лист1!$C$13:$C$3000,$C260,Лист1!$D$13:$D$3000,$D260,Лист1!$E$13:$E$3000,$E260,Лист1!$F$13:$F$3000,$F260)</f>
        <v>13600</v>
      </c>
      <c r="N260" s="40" t="n">
        <f aca="false">SUMIFS(Лист1!H$13:H$3000,Лист1!$B$13:$B$3000,$B260,Лист1!$C$13:$C$3000,$C260,Лист1!$D$13:$D$3000,$D260,Лист1!$E$13:$E$3000,$E260,Лист1!$F$13:$F$3000,$F260)</f>
        <v>13600</v>
      </c>
      <c r="O260" s="40" t="n">
        <f aca="false">SUMIFS(Лист1!I$13:I$3000,Лист1!$B$13:$B$3000,$B260,Лист1!$C$13:$C$3000,$C260,Лист1!$D$13:$D$3000,$D260,Лист1!$E$13:$E$3000,$E260,Лист1!$F$13:$F$3000,$F260)</f>
        <v>13600</v>
      </c>
      <c r="Q260" s="41" t="n">
        <f aca="false">G260-M260</f>
        <v>0</v>
      </c>
      <c r="R260" s="41" t="n">
        <f aca="false">H260-N260</f>
        <v>0</v>
      </c>
      <c r="S260" s="41" t="n">
        <f aca="false">I260-O260</f>
        <v>0</v>
      </c>
      <c r="T260" s="0" t="str">
        <f aca="false">IF(SUM(Q260:S260)=0,"нет","Да")</f>
        <v>нет</v>
      </c>
    </row>
    <row r="261" customFormat="false" ht="22.5" hidden="false" customHeight="false" outlineLevel="0" collapsed="false">
      <c r="A261" s="36" t="s">
        <v>282</v>
      </c>
      <c r="B261" s="37" t="s">
        <v>222</v>
      </c>
      <c r="C261" s="37" t="s">
        <v>61</v>
      </c>
      <c r="D261" s="37" t="s">
        <v>31</v>
      </c>
      <c r="E261" s="37" t="s">
        <v>283</v>
      </c>
      <c r="F261" s="37"/>
      <c r="G261" s="38"/>
      <c r="H261" s="38" t="n">
        <v>9600</v>
      </c>
      <c r="I261" s="38"/>
      <c r="J261" s="39"/>
      <c r="K261" s="39"/>
    </row>
    <row r="262" customFormat="false" ht="45" hidden="false" customHeight="false" outlineLevel="0" collapsed="false">
      <c r="A262" s="42" t="s">
        <v>44</v>
      </c>
      <c r="B262" s="43" t="s">
        <v>222</v>
      </c>
      <c r="C262" s="43" t="s">
        <v>61</v>
      </c>
      <c r="D262" s="43" t="s">
        <v>31</v>
      </c>
      <c r="E262" s="43" t="s">
        <v>283</v>
      </c>
      <c r="F262" s="43" t="s">
        <v>45</v>
      </c>
      <c r="G262" s="44"/>
      <c r="H262" s="44" t="n">
        <v>9600</v>
      </c>
      <c r="I262" s="44"/>
      <c r="J262" s="45"/>
      <c r="K262" s="45"/>
      <c r="M262" s="40" t="n">
        <f aca="false">SUMIFS(Лист1!G$13:G$3000,Лист1!$B$13:$B$3000,$B262,Лист1!$C$13:$C$3000,$C262,Лист1!$D$13:$D$3000,$D262,Лист1!$E$13:$E$3000,$E262,Лист1!$F$13:$F$3000,$F262)</f>
        <v>0</v>
      </c>
      <c r="N262" s="40" t="n">
        <f aca="false">SUMIFS(Лист1!H$13:H$3000,Лист1!$B$13:$B$3000,$B262,Лист1!$C$13:$C$3000,$C262,Лист1!$D$13:$D$3000,$D262,Лист1!$E$13:$E$3000,$E262,Лист1!$F$13:$F$3000,$F262)</f>
        <v>9600</v>
      </c>
      <c r="O262" s="40" t="n">
        <f aca="false">SUMIFS(Лист1!I$13:I$3000,Лист1!$B$13:$B$3000,$B262,Лист1!$C$13:$C$3000,$C262,Лист1!$D$13:$D$3000,$D262,Лист1!$E$13:$E$3000,$E262,Лист1!$F$13:$F$3000,$F262)</f>
        <v>0</v>
      </c>
      <c r="Q262" s="41" t="n">
        <f aca="false">G262-M262</f>
        <v>0</v>
      </c>
      <c r="R262" s="41" t="n">
        <f aca="false">H262-N262</f>
        <v>0</v>
      </c>
      <c r="S262" s="41" t="n">
        <f aca="false">I262-O262</f>
        <v>0</v>
      </c>
      <c r="T262" s="0" t="str">
        <f aca="false">IF(SUM(Q262:S262)=0,"нет","Да")</f>
        <v>нет</v>
      </c>
    </row>
    <row r="263" customFormat="false" ht="33.75" hidden="false" customHeight="false" outlineLevel="0" collapsed="false">
      <c r="A263" s="36" t="s">
        <v>284</v>
      </c>
      <c r="B263" s="37" t="s">
        <v>222</v>
      </c>
      <c r="C263" s="37" t="s">
        <v>61</v>
      </c>
      <c r="D263" s="37" t="s">
        <v>31</v>
      </c>
      <c r="E263" s="37" t="s">
        <v>285</v>
      </c>
      <c r="F263" s="37"/>
      <c r="G263" s="38"/>
      <c r="H263" s="38"/>
      <c r="I263" s="38" t="n">
        <v>15000</v>
      </c>
      <c r="J263" s="39"/>
      <c r="K263" s="39"/>
    </row>
    <row r="264" customFormat="false" ht="45" hidden="false" customHeight="false" outlineLevel="0" collapsed="false">
      <c r="A264" s="42" t="s">
        <v>44</v>
      </c>
      <c r="B264" s="43" t="s">
        <v>222</v>
      </c>
      <c r="C264" s="43" t="s">
        <v>61</v>
      </c>
      <c r="D264" s="43" t="s">
        <v>31</v>
      </c>
      <c r="E264" s="43" t="s">
        <v>285</v>
      </c>
      <c r="F264" s="43" t="s">
        <v>45</v>
      </c>
      <c r="G264" s="44"/>
      <c r="H264" s="44"/>
      <c r="I264" s="44" t="n">
        <v>15000</v>
      </c>
      <c r="J264" s="45"/>
      <c r="K264" s="45"/>
      <c r="M264" s="40" t="n">
        <f aca="false">SUMIFS(Лист1!G$13:G$3000,Лист1!$B$13:$B$3000,$B264,Лист1!$C$13:$C$3000,$C264,Лист1!$D$13:$D$3000,$D264,Лист1!$E$13:$E$3000,$E264,Лист1!$F$13:$F$3000,$F264)</f>
        <v>0</v>
      </c>
      <c r="N264" s="40" t="n">
        <f aca="false">SUMIFS(Лист1!H$13:H$3000,Лист1!$B$13:$B$3000,$B264,Лист1!$C$13:$C$3000,$C264,Лист1!$D$13:$D$3000,$D264,Лист1!$E$13:$E$3000,$E264,Лист1!$F$13:$F$3000,$F264)</f>
        <v>0</v>
      </c>
      <c r="O264" s="40" t="n">
        <f aca="false">SUMIFS(Лист1!I$13:I$3000,Лист1!$B$13:$B$3000,$B264,Лист1!$C$13:$C$3000,$C264,Лист1!$D$13:$D$3000,$D264,Лист1!$E$13:$E$3000,$E264,Лист1!$F$13:$F$3000,$F264)</f>
        <v>15000</v>
      </c>
      <c r="Q264" s="41" t="n">
        <f aca="false">G264-M264</f>
        <v>0</v>
      </c>
      <c r="R264" s="41" t="n">
        <f aca="false">H264-N264</f>
        <v>0</v>
      </c>
      <c r="S264" s="41" t="n">
        <f aca="false">I264-O264</f>
        <v>0</v>
      </c>
      <c r="T264" s="0" t="str">
        <f aca="false">IF(SUM(Q264:S264)=0,"нет","Да")</f>
        <v>нет</v>
      </c>
    </row>
    <row r="265" customFormat="false" ht="22.5" hidden="false" customHeight="false" outlineLevel="0" collapsed="false">
      <c r="A265" s="36" t="s">
        <v>286</v>
      </c>
      <c r="B265" s="37" t="s">
        <v>222</v>
      </c>
      <c r="C265" s="37" t="s">
        <v>61</v>
      </c>
      <c r="D265" s="37" t="s">
        <v>31</v>
      </c>
      <c r="E265" s="37" t="s">
        <v>287</v>
      </c>
      <c r="F265" s="37"/>
      <c r="G265" s="38" t="n">
        <v>9278.4</v>
      </c>
      <c r="H265" s="38"/>
      <c r="I265" s="38"/>
      <c r="J265" s="39"/>
      <c r="K265" s="39"/>
    </row>
    <row r="266" customFormat="false" ht="45" hidden="false" customHeight="false" outlineLevel="0" collapsed="false">
      <c r="A266" s="42" t="s">
        <v>44</v>
      </c>
      <c r="B266" s="43" t="s">
        <v>222</v>
      </c>
      <c r="C266" s="43" t="s">
        <v>61</v>
      </c>
      <c r="D266" s="43" t="s">
        <v>31</v>
      </c>
      <c r="E266" s="43" t="s">
        <v>287</v>
      </c>
      <c r="F266" s="43" t="s">
        <v>45</v>
      </c>
      <c r="G266" s="44" t="n">
        <v>9278.4</v>
      </c>
      <c r="H266" s="44"/>
      <c r="I266" s="44"/>
      <c r="J266" s="45"/>
      <c r="K266" s="45"/>
      <c r="M266" s="40" t="n">
        <f aca="false">SUMIFS(Лист1!G$13:G$3000,Лист1!$B$13:$B$3000,$B266,Лист1!$C$13:$C$3000,$C266,Лист1!$D$13:$D$3000,$D266,Лист1!$E$13:$E$3000,$E266,Лист1!$F$13:$F$3000,$F266)</f>
        <v>9278.4</v>
      </c>
      <c r="N266" s="40" t="n">
        <f aca="false">SUMIFS(Лист1!H$13:H$3000,Лист1!$B$13:$B$3000,$B266,Лист1!$C$13:$C$3000,$C266,Лист1!$D$13:$D$3000,$D266,Лист1!$E$13:$E$3000,$E266,Лист1!$F$13:$F$3000,$F266)</f>
        <v>0</v>
      </c>
      <c r="O266" s="40" t="n">
        <f aca="false">SUMIFS(Лист1!I$13:I$3000,Лист1!$B$13:$B$3000,$B266,Лист1!$C$13:$C$3000,$C266,Лист1!$D$13:$D$3000,$D266,Лист1!$E$13:$E$3000,$E266,Лист1!$F$13:$F$3000,$F266)</f>
        <v>0</v>
      </c>
      <c r="Q266" s="41" t="n">
        <f aca="false">G266-M266</f>
        <v>0</v>
      </c>
      <c r="R266" s="41" t="n">
        <f aca="false">H266-N266</f>
        <v>0</v>
      </c>
      <c r="S266" s="41" t="n">
        <f aca="false">I266-O266</f>
        <v>0</v>
      </c>
      <c r="T266" s="0" t="str">
        <f aca="false">IF(SUM(Q266:S266)=0,"нет","Да")</f>
        <v>нет</v>
      </c>
    </row>
    <row r="267" customFormat="false" ht="56.25" hidden="false" customHeight="false" outlineLevel="0" collapsed="false">
      <c r="A267" s="36" t="s">
        <v>288</v>
      </c>
      <c r="B267" s="37" t="s">
        <v>222</v>
      </c>
      <c r="C267" s="37" t="s">
        <v>61</v>
      </c>
      <c r="D267" s="37" t="s">
        <v>31</v>
      </c>
      <c r="E267" s="37" t="s">
        <v>289</v>
      </c>
      <c r="F267" s="37"/>
      <c r="G267" s="38" t="n">
        <v>12262.3</v>
      </c>
      <c r="H267" s="38" t="n">
        <v>1153.5</v>
      </c>
      <c r="I267" s="38" t="n">
        <v>146.3</v>
      </c>
      <c r="J267" s="39"/>
      <c r="K267" s="39"/>
    </row>
    <row r="268" customFormat="false" ht="33.75" hidden="false" customHeight="false" outlineLevel="0" collapsed="false">
      <c r="A268" s="36" t="s">
        <v>290</v>
      </c>
      <c r="B268" s="37" t="s">
        <v>222</v>
      </c>
      <c r="C268" s="37" t="s">
        <v>61</v>
      </c>
      <c r="D268" s="37" t="s">
        <v>31</v>
      </c>
      <c r="E268" s="37" t="s">
        <v>291</v>
      </c>
      <c r="F268" s="37"/>
      <c r="G268" s="38" t="n">
        <v>7000</v>
      </c>
      <c r="H268" s="38" t="n">
        <v>560</v>
      </c>
      <c r="I268" s="38" t="n">
        <v>56</v>
      </c>
      <c r="J268" s="39"/>
      <c r="K268" s="39"/>
    </row>
    <row r="269" customFormat="false" ht="45" hidden="false" customHeight="false" outlineLevel="0" collapsed="false">
      <c r="A269" s="42" t="s">
        <v>44</v>
      </c>
      <c r="B269" s="43" t="s">
        <v>222</v>
      </c>
      <c r="C269" s="43" t="s">
        <v>61</v>
      </c>
      <c r="D269" s="43" t="s">
        <v>31</v>
      </c>
      <c r="E269" s="43" t="s">
        <v>291</v>
      </c>
      <c r="F269" s="43" t="s">
        <v>45</v>
      </c>
      <c r="G269" s="44" t="n">
        <v>7000</v>
      </c>
      <c r="H269" s="44" t="n">
        <v>560</v>
      </c>
      <c r="I269" s="44" t="n">
        <v>56</v>
      </c>
      <c r="J269" s="45"/>
      <c r="K269" s="45"/>
      <c r="M269" s="40" t="n">
        <f aca="false">SUMIFS(Лист1!G$13:G$3000,Лист1!$B$13:$B$3000,$B269,Лист1!$C$13:$C$3000,$C269,Лист1!$D$13:$D$3000,$D269,Лист1!$E$13:$E$3000,$E269,Лист1!$F$13:$F$3000,$F269)</f>
        <v>7000</v>
      </c>
      <c r="N269" s="40" t="n">
        <f aca="false">SUMIFS(Лист1!H$13:H$3000,Лист1!$B$13:$B$3000,$B269,Лист1!$C$13:$C$3000,$C269,Лист1!$D$13:$D$3000,$D269,Лист1!$E$13:$E$3000,$E269,Лист1!$F$13:$F$3000,$F269)</f>
        <v>560</v>
      </c>
      <c r="O269" s="40" t="n">
        <f aca="false">SUMIFS(Лист1!I$13:I$3000,Лист1!$B$13:$B$3000,$B269,Лист1!$C$13:$C$3000,$C269,Лист1!$D$13:$D$3000,$D269,Лист1!$E$13:$E$3000,$E269,Лист1!$F$13:$F$3000,$F269)</f>
        <v>56</v>
      </c>
      <c r="Q269" s="41" t="n">
        <f aca="false">G269-M269</f>
        <v>0</v>
      </c>
      <c r="R269" s="41" t="n">
        <f aca="false">H269-N269</f>
        <v>0</v>
      </c>
      <c r="S269" s="41" t="n">
        <f aca="false">I269-O269</f>
        <v>0</v>
      </c>
      <c r="T269" s="0" t="str">
        <f aca="false">IF(SUM(Q269:S269)=0,"нет","Да")</f>
        <v>нет</v>
      </c>
    </row>
    <row r="270" customFormat="false" ht="22.5" hidden="false" customHeight="false" outlineLevel="0" collapsed="false">
      <c r="A270" s="36" t="s">
        <v>292</v>
      </c>
      <c r="B270" s="37" t="s">
        <v>222</v>
      </c>
      <c r="C270" s="37" t="s">
        <v>61</v>
      </c>
      <c r="D270" s="37" t="s">
        <v>31</v>
      </c>
      <c r="E270" s="37" t="s">
        <v>293</v>
      </c>
      <c r="F270" s="37"/>
      <c r="G270" s="38" t="n">
        <v>2252.3</v>
      </c>
      <c r="H270" s="38" t="n">
        <v>514.8</v>
      </c>
      <c r="I270" s="38" t="n">
        <v>51.5</v>
      </c>
      <c r="J270" s="39"/>
      <c r="K270" s="39"/>
    </row>
    <row r="271" customFormat="false" ht="45" hidden="false" customHeight="false" outlineLevel="0" collapsed="false">
      <c r="A271" s="42" t="s">
        <v>44</v>
      </c>
      <c r="B271" s="43" t="s">
        <v>222</v>
      </c>
      <c r="C271" s="43" t="s">
        <v>61</v>
      </c>
      <c r="D271" s="43" t="s">
        <v>31</v>
      </c>
      <c r="E271" s="43" t="s">
        <v>293</v>
      </c>
      <c r="F271" s="43" t="s">
        <v>45</v>
      </c>
      <c r="G271" s="44" t="n">
        <v>2252.3</v>
      </c>
      <c r="H271" s="44" t="n">
        <v>514.8</v>
      </c>
      <c r="I271" s="44" t="n">
        <v>51.5</v>
      </c>
      <c r="J271" s="45"/>
      <c r="K271" s="45"/>
      <c r="M271" s="40" t="n">
        <f aca="false">SUMIFS(Лист1!G$13:G$3000,Лист1!$B$13:$B$3000,$B271,Лист1!$C$13:$C$3000,$C271,Лист1!$D$13:$D$3000,$D271,Лист1!$E$13:$E$3000,$E271,Лист1!$F$13:$F$3000,$F271)</f>
        <v>2252.3</v>
      </c>
      <c r="N271" s="40" t="n">
        <f aca="false">SUMIFS(Лист1!H$13:H$3000,Лист1!$B$13:$B$3000,$B271,Лист1!$C$13:$C$3000,$C271,Лист1!$D$13:$D$3000,$D271,Лист1!$E$13:$E$3000,$E271,Лист1!$F$13:$F$3000,$F271)</f>
        <v>514.8</v>
      </c>
      <c r="O271" s="40" t="n">
        <f aca="false">SUMIFS(Лист1!I$13:I$3000,Лист1!$B$13:$B$3000,$B271,Лист1!$C$13:$C$3000,$C271,Лист1!$D$13:$D$3000,$D271,Лист1!$E$13:$E$3000,$E271,Лист1!$F$13:$F$3000,$F271)</f>
        <v>51.5</v>
      </c>
      <c r="Q271" s="41" t="n">
        <f aca="false">G271-M271</f>
        <v>0</v>
      </c>
      <c r="R271" s="41" t="n">
        <f aca="false">H271-N271</f>
        <v>0</v>
      </c>
      <c r="S271" s="41" t="n">
        <f aca="false">I271-O271</f>
        <v>0</v>
      </c>
      <c r="T271" s="0" t="str">
        <f aca="false">IF(SUM(Q271:S271)=0,"нет","Да")</f>
        <v>нет</v>
      </c>
    </row>
    <row r="272" customFormat="false" ht="22.5" hidden="false" customHeight="false" outlineLevel="0" collapsed="false">
      <c r="A272" s="36" t="s">
        <v>294</v>
      </c>
      <c r="B272" s="37" t="s">
        <v>222</v>
      </c>
      <c r="C272" s="37" t="s">
        <v>61</v>
      </c>
      <c r="D272" s="37" t="s">
        <v>31</v>
      </c>
      <c r="E272" s="37" t="s">
        <v>295</v>
      </c>
      <c r="F272" s="37"/>
      <c r="G272" s="38" t="n">
        <v>3010</v>
      </c>
      <c r="H272" s="38" t="n">
        <v>78.7</v>
      </c>
      <c r="I272" s="38" t="n">
        <v>38.8</v>
      </c>
      <c r="J272" s="39"/>
      <c r="K272" s="39"/>
    </row>
    <row r="273" customFormat="false" ht="45" hidden="false" customHeight="false" outlineLevel="0" collapsed="false">
      <c r="A273" s="42" t="s">
        <v>44</v>
      </c>
      <c r="B273" s="43" t="s">
        <v>222</v>
      </c>
      <c r="C273" s="43" t="s">
        <v>61</v>
      </c>
      <c r="D273" s="43" t="s">
        <v>31</v>
      </c>
      <c r="E273" s="43" t="s">
        <v>295</v>
      </c>
      <c r="F273" s="43" t="s">
        <v>45</v>
      </c>
      <c r="G273" s="44" t="n">
        <v>3010</v>
      </c>
      <c r="H273" s="44" t="n">
        <v>78.7</v>
      </c>
      <c r="I273" s="44" t="n">
        <v>38.8</v>
      </c>
      <c r="J273" s="45"/>
      <c r="K273" s="45"/>
      <c r="M273" s="40" t="n">
        <f aca="false">SUMIFS(Лист1!G$13:G$3000,Лист1!$B$13:$B$3000,$B273,Лист1!$C$13:$C$3000,$C273,Лист1!$D$13:$D$3000,$D273,Лист1!$E$13:$E$3000,$E273,Лист1!$F$13:$F$3000,$F273)</f>
        <v>3010</v>
      </c>
      <c r="N273" s="40" t="n">
        <f aca="false">SUMIFS(Лист1!H$13:H$3000,Лист1!$B$13:$B$3000,$B273,Лист1!$C$13:$C$3000,$C273,Лист1!$D$13:$D$3000,$D273,Лист1!$E$13:$E$3000,$E273,Лист1!$F$13:$F$3000,$F273)</f>
        <v>78.7</v>
      </c>
      <c r="O273" s="40" t="n">
        <f aca="false">SUMIFS(Лист1!I$13:I$3000,Лист1!$B$13:$B$3000,$B273,Лист1!$C$13:$C$3000,$C273,Лист1!$D$13:$D$3000,$D273,Лист1!$E$13:$E$3000,$E273,Лист1!$F$13:$F$3000,$F273)</f>
        <v>38.8</v>
      </c>
      <c r="Q273" s="41" t="n">
        <f aca="false">G273-M273</f>
        <v>0</v>
      </c>
      <c r="R273" s="41" t="n">
        <f aca="false">H273-N273</f>
        <v>0</v>
      </c>
      <c r="S273" s="41" t="n">
        <f aca="false">I273-O273</f>
        <v>0</v>
      </c>
      <c r="T273" s="0" t="str">
        <f aca="false">IF(SUM(Q273:S273)=0,"нет","Да")</f>
        <v>нет</v>
      </c>
    </row>
    <row r="274" customFormat="false" ht="56.25" hidden="false" customHeight="false" outlineLevel="0" collapsed="false">
      <c r="A274" s="36" t="s">
        <v>296</v>
      </c>
      <c r="B274" s="37" t="s">
        <v>222</v>
      </c>
      <c r="C274" s="37" t="s">
        <v>61</v>
      </c>
      <c r="D274" s="37" t="s">
        <v>31</v>
      </c>
      <c r="E274" s="37" t="s">
        <v>297</v>
      </c>
      <c r="F274" s="37"/>
      <c r="G274" s="38" t="n">
        <v>868</v>
      </c>
      <c r="H274" s="38" t="n">
        <v>98</v>
      </c>
      <c r="I274" s="38" t="n">
        <v>9.8</v>
      </c>
      <c r="J274" s="39"/>
      <c r="K274" s="39"/>
    </row>
    <row r="275" customFormat="false" ht="22.5" hidden="false" customHeight="false" outlineLevel="0" collapsed="false">
      <c r="A275" s="36" t="s">
        <v>298</v>
      </c>
      <c r="B275" s="37" t="s">
        <v>222</v>
      </c>
      <c r="C275" s="37" t="s">
        <v>61</v>
      </c>
      <c r="D275" s="37" t="s">
        <v>31</v>
      </c>
      <c r="E275" s="37" t="s">
        <v>299</v>
      </c>
      <c r="F275" s="37"/>
      <c r="G275" s="38" t="n">
        <v>868</v>
      </c>
      <c r="H275" s="38" t="n">
        <v>98</v>
      </c>
      <c r="I275" s="38" t="n">
        <v>9.8</v>
      </c>
      <c r="J275" s="39"/>
      <c r="K275" s="39"/>
    </row>
    <row r="276" customFormat="false" ht="45" hidden="false" customHeight="false" outlineLevel="0" collapsed="false">
      <c r="A276" s="42" t="s">
        <v>44</v>
      </c>
      <c r="B276" s="43" t="s">
        <v>222</v>
      </c>
      <c r="C276" s="43" t="s">
        <v>61</v>
      </c>
      <c r="D276" s="43" t="s">
        <v>31</v>
      </c>
      <c r="E276" s="43" t="s">
        <v>299</v>
      </c>
      <c r="F276" s="43" t="s">
        <v>45</v>
      </c>
      <c r="G276" s="44" t="n">
        <v>868</v>
      </c>
      <c r="H276" s="44" t="n">
        <v>98</v>
      </c>
      <c r="I276" s="44" t="n">
        <v>9.8</v>
      </c>
      <c r="J276" s="45"/>
      <c r="K276" s="45"/>
      <c r="M276" s="40" t="n">
        <f aca="false">SUMIFS(Лист1!G$13:G$3000,Лист1!$B$13:$B$3000,$B276,Лист1!$C$13:$C$3000,$C276,Лист1!$D$13:$D$3000,$D276,Лист1!$E$13:$E$3000,$E276,Лист1!$F$13:$F$3000,$F276)</f>
        <v>868</v>
      </c>
      <c r="N276" s="40" t="n">
        <f aca="false">SUMIFS(Лист1!H$13:H$3000,Лист1!$B$13:$B$3000,$B276,Лист1!$C$13:$C$3000,$C276,Лист1!$D$13:$D$3000,$D276,Лист1!$E$13:$E$3000,$E276,Лист1!$F$13:$F$3000,$F276)</f>
        <v>98</v>
      </c>
      <c r="O276" s="40" t="n">
        <f aca="false">SUMIFS(Лист1!I$13:I$3000,Лист1!$B$13:$B$3000,$B276,Лист1!$C$13:$C$3000,$C276,Лист1!$D$13:$D$3000,$D276,Лист1!$E$13:$E$3000,$E276,Лист1!$F$13:$F$3000,$F276)</f>
        <v>9.8</v>
      </c>
      <c r="Q276" s="41" t="n">
        <f aca="false">G276-M276</f>
        <v>0</v>
      </c>
      <c r="R276" s="41" t="n">
        <f aca="false">H276-N276</f>
        <v>0</v>
      </c>
      <c r="S276" s="41" t="n">
        <f aca="false">I276-O276</f>
        <v>0</v>
      </c>
      <c r="T276" s="0" t="str">
        <f aca="false">IF(SUM(Q276:S276)=0,"нет","Да")</f>
        <v>нет</v>
      </c>
    </row>
    <row r="277" customFormat="false" ht="33.75" hidden="false" customHeight="false" outlineLevel="0" collapsed="false">
      <c r="A277" s="36" t="s">
        <v>300</v>
      </c>
      <c r="B277" s="37" t="s">
        <v>222</v>
      </c>
      <c r="C277" s="37" t="s">
        <v>61</v>
      </c>
      <c r="D277" s="37" t="s">
        <v>31</v>
      </c>
      <c r="E277" s="37" t="s">
        <v>301</v>
      </c>
      <c r="F277" s="37"/>
      <c r="G277" s="38" t="n">
        <v>1806</v>
      </c>
      <c r="H277" s="38" t="n">
        <v>412.8</v>
      </c>
      <c r="I277" s="38" t="n">
        <v>41.3</v>
      </c>
      <c r="J277" s="39"/>
      <c r="K277" s="39"/>
    </row>
    <row r="278" customFormat="false" ht="22.5" hidden="false" customHeight="false" outlineLevel="0" collapsed="false">
      <c r="A278" s="36" t="s">
        <v>302</v>
      </c>
      <c r="B278" s="37" t="s">
        <v>222</v>
      </c>
      <c r="C278" s="37" t="s">
        <v>61</v>
      </c>
      <c r="D278" s="37" t="s">
        <v>31</v>
      </c>
      <c r="E278" s="37" t="s">
        <v>303</v>
      </c>
      <c r="F278" s="37"/>
      <c r="G278" s="38" t="n">
        <v>1806</v>
      </c>
      <c r="H278" s="38" t="n">
        <v>412.8</v>
      </c>
      <c r="I278" s="38" t="n">
        <v>41.3</v>
      </c>
      <c r="J278" s="39"/>
      <c r="K278" s="39"/>
    </row>
    <row r="279" customFormat="false" ht="45" hidden="false" customHeight="false" outlineLevel="0" collapsed="false">
      <c r="A279" s="42" t="s">
        <v>44</v>
      </c>
      <c r="B279" s="43" t="s">
        <v>222</v>
      </c>
      <c r="C279" s="43" t="s">
        <v>61</v>
      </c>
      <c r="D279" s="43" t="s">
        <v>31</v>
      </c>
      <c r="E279" s="43" t="s">
        <v>303</v>
      </c>
      <c r="F279" s="43" t="s">
        <v>45</v>
      </c>
      <c r="G279" s="44" t="n">
        <v>1806</v>
      </c>
      <c r="H279" s="44" t="n">
        <v>412.8</v>
      </c>
      <c r="I279" s="44" t="n">
        <v>41.3</v>
      </c>
      <c r="J279" s="45"/>
      <c r="K279" s="45"/>
      <c r="M279" s="40" t="n">
        <f aca="false">SUMIFS(Лист1!G$13:G$3000,Лист1!$B$13:$B$3000,$B279,Лист1!$C$13:$C$3000,$C279,Лист1!$D$13:$D$3000,$D279,Лист1!$E$13:$E$3000,$E279,Лист1!$F$13:$F$3000,$F279)</f>
        <v>1806</v>
      </c>
      <c r="N279" s="40" t="n">
        <f aca="false">SUMIFS(Лист1!H$13:H$3000,Лист1!$B$13:$B$3000,$B279,Лист1!$C$13:$C$3000,$C279,Лист1!$D$13:$D$3000,$D279,Лист1!$E$13:$E$3000,$E279,Лист1!$F$13:$F$3000,$F279)</f>
        <v>412.8</v>
      </c>
      <c r="O279" s="40" t="n">
        <f aca="false">SUMIFS(Лист1!I$13:I$3000,Лист1!$B$13:$B$3000,$B279,Лист1!$C$13:$C$3000,$C279,Лист1!$D$13:$D$3000,$D279,Лист1!$E$13:$E$3000,$E279,Лист1!$F$13:$F$3000,$F279)</f>
        <v>41.3</v>
      </c>
      <c r="Q279" s="41" t="n">
        <f aca="false">G279-M279</f>
        <v>0</v>
      </c>
      <c r="R279" s="41" t="n">
        <f aca="false">H279-N279</f>
        <v>0</v>
      </c>
      <c r="S279" s="41" t="n">
        <f aca="false">I279-O279</f>
        <v>0</v>
      </c>
      <c r="T279" s="0" t="str">
        <f aca="false">IF(SUM(Q279:S279)=0,"нет","Да")</f>
        <v>нет</v>
      </c>
    </row>
    <row r="280" customFormat="false" ht="33.75" hidden="false" customHeight="false" outlineLevel="0" collapsed="false">
      <c r="A280" s="36" t="s">
        <v>304</v>
      </c>
      <c r="B280" s="37" t="s">
        <v>222</v>
      </c>
      <c r="C280" s="37" t="s">
        <v>61</v>
      </c>
      <c r="D280" s="37" t="s">
        <v>31</v>
      </c>
      <c r="E280" s="37" t="s">
        <v>305</v>
      </c>
      <c r="F280" s="37"/>
      <c r="G280" s="38" t="n">
        <v>23769.36</v>
      </c>
      <c r="H280" s="38"/>
      <c r="I280" s="38"/>
      <c r="J280" s="39"/>
      <c r="K280" s="39"/>
    </row>
    <row r="281" customFormat="false" ht="22.5" hidden="false" customHeight="false" outlineLevel="0" collapsed="false">
      <c r="A281" s="36" t="s">
        <v>306</v>
      </c>
      <c r="B281" s="37" t="s">
        <v>222</v>
      </c>
      <c r="C281" s="37" t="s">
        <v>61</v>
      </c>
      <c r="D281" s="37" t="s">
        <v>31</v>
      </c>
      <c r="E281" s="37" t="s">
        <v>307</v>
      </c>
      <c r="F281" s="37"/>
      <c r="G281" s="38" t="n">
        <v>23769.36</v>
      </c>
      <c r="H281" s="38"/>
      <c r="I281" s="38"/>
      <c r="J281" s="39"/>
      <c r="K281" s="39"/>
    </row>
    <row r="282" customFormat="false" ht="45" hidden="false" customHeight="false" outlineLevel="0" collapsed="false">
      <c r="A282" s="42" t="s">
        <v>44</v>
      </c>
      <c r="B282" s="43" t="s">
        <v>222</v>
      </c>
      <c r="C282" s="43" t="s">
        <v>61</v>
      </c>
      <c r="D282" s="43" t="s">
        <v>31</v>
      </c>
      <c r="E282" s="43" t="s">
        <v>307</v>
      </c>
      <c r="F282" s="43" t="s">
        <v>45</v>
      </c>
      <c r="G282" s="44" t="n">
        <v>23669.36</v>
      </c>
      <c r="H282" s="44"/>
      <c r="I282" s="44"/>
      <c r="J282" s="45"/>
      <c r="K282" s="45"/>
      <c r="M282" s="40" t="n">
        <f aca="false">SUMIFS(Лист1!G$13:G$3000,Лист1!$B$13:$B$3000,$B282,Лист1!$C$13:$C$3000,$C282,Лист1!$D$13:$D$3000,$D282,Лист1!$E$13:$E$3000,$E282,Лист1!$F$13:$F$3000,$F282)</f>
        <v>23669.36</v>
      </c>
      <c r="N282" s="40" t="n">
        <f aca="false">SUMIFS(Лист1!H$13:H$3000,Лист1!$B$13:$B$3000,$B282,Лист1!$C$13:$C$3000,$C282,Лист1!$D$13:$D$3000,$D282,Лист1!$E$13:$E$3000,$E282,Лист1!$F$13:$F$3000,$F282)</f>
        <v>0</v>
      </c>
      <c r="O282" s="40" t="n">
        <f aca="false">SUMIFS(Лист1!I$13:I$3000,Лист1!$B$13:$B$3000,$B282,Лист1!$C$13:$C$3000,$C282,Лист1!$D$13:$D$3000,$D282,Лист1!$E$13:$E$3000,$E282,Лист1!$F$13:$F$3000,$F282)</f>
        <v>0</v>
      </c>
      <c r="Q282" s="41" t="n">
        <f aca="false">G282-M282</f>
        <v>0</v>
      </c>
      <c r="R282" s="41" t="n">
        <f aca="false">H282-N282</f>
        <v>0</v>
      </c>
      <c r="S282" s="41" t="n">
        <f aca="false">I282-O282</f>
        <v>0</v>
      </c>
      <c r="T282" s="0" t="str">
        <f aca="false">IF(SUM(Q282:S282)=0,"нет","Да")</f>
        <v>нет</v>
      </c>
    </row>
    <row r="283" customFormat="false" ht="22.5" hidden="false" customHeight="false" outlineLevel="0" collapsed="false">
      <c r="A283" s="42" t="s">
        <v>52</v>
      </c>
      <c r="B283" s="43" t="s">
        <v>222</v>
      </c>
      <c r="C283" s="43" t="s">
        <v>61</v>
      </c>
      <c r="D283" s="43" t="s">
        <v>31</v>
      </c>
      <c r="E283" s="43" t="s">
        <v>307</v>
      </c>
      <c r="F283" s="43" t="s">
        <v>53</v>
      </c>
      <c r="G283" s="44" t="n">
        <v>100</v>
      </c>
      <c r="H283" s="44"/>
      <c r="I283" s="44"/>
      <c r="J283" s="45"/>
      <c r="K283" s="45"/>
      <c r="M283" s="40" t="n">
        <f aca="false">SUMIFS(Лист1!G$13:G$3000,Лист1!$B$13:$B$3000,$B283,Лист1!$C$13:$C$3000,$C283,Лист1!$D$13:$D$3000,$D283,Лист1!$E$13:$E$3000,$E283,Лист1!$F$13:$F$3000,$F283)</f>
        <v>100</v>
      </c>
      <c r="N283" s="40" t="n">
        <f aca="false">SUMIFS(Лист1!H$13:H$3000,Лист1!$B$13:$B$3000,$B283,Лист1!$C$13:$C$3000,$C283,Лист1!$D$13:$D$3000,$D283,Лист1!$E$13:$E$3000,$E283,Лист1!$F$13:$F$3000,$F283)</f>
        <v>0</v>
      </c>
      <c r="O283" s="40" t="n">
        <f aca="false">SUMIFS(Лист1!I$13:I$3000,Лист1!$B$13:$B$3000,$B283,Лист1!$C$13:$C$3000,$C283,Лист1!$D$13:$D$3000,$D283,Лист1!$E$13:$E$3000,$E283,Лист1!$F$13:$F$3000,$F283)</f>
        <v>0</v>
      </c>
      <c r="Q283" s="41" t="n">
        <f aca="false">G283-M283</f>
        <v>0</v>
      </c>
      <c r="R283" s="41" t="n">
        <f aca="false">H283-N283</f>
        <v>0</v>
      </c>
      <c r="S283" s="41" t="n">
        <f aca="false">I283-O283</f>
        <v>0</v>
      </c>
      <c r="T283" s="0" t="str">
        <f aca="false">IF(SUM(Q283:S283)=0,"нет","Да")</f>
        <v>нет</v>
      </c>
    </row>
    <row r="284" customFormat="false" ht="11.25" hidden="false" customHeight="false" outlineLevel="0" collapsed="false">
      <c r="A284" s="36" t="s">
        <v>162</v>
      </c>
      <c r="B284" s="37" t="s">
        <v>222</v>
      </c>
      <c r="C284" s="37" t="s">
        <v>61</v>
      </c>
      <c r="D284" s="37" t="s">
        <v>113</v>
      </c>
      <c r="E284" s="37"/>
      <c r="F284" s="37"/>
      <c r="G284" s="38" t="n">
        <v>10262.9</v>
      </c>
      <c r="H284" s="38" t="n">
        <v>6200.5</v>
      </c>
      <c r="I284" s="38" t="n">
        <v>6880.7</v>
      </c>
      <c r="J284" s="39"/>
      <c r="K284" s="39"/>
    </row>
    <row r="285" customFormat="false" ht="78.75" hidden="false" customHeight="false" outlineLevel="0" collapsed="false">
      <c r="A285" s="36" t="s">
        <v>141</v>
      </c>
      <c r="B285" s="37" t="s">
        <v>222</v>
      </c>
      <c r="C285" s="37" t="s">
        <v>61</v>
      </c>
      <c r="D285" s="37" t="s">
        <v>113</v>
      </c>
      <c r="E285" s="37" t="s">
        <v>142</v>
      </c>
      <c r="F285" s="37"/>
      <c r="G285" s="38" t="n">
        <v>3377.8</v>
      </c>
      <c r="H285" s="38" t="n">
        <v>374.7</v>
      </c>
      <c r="I285" s="38" t="n">
        <v>26.3</v>
      </c>
      <c r="J285" s="39"/>
      <c r="K285" s="39"/>
    </row>
    <row r="286" customFormat="false" ht="22.5" hidden="false" customHeight="false" outlineLevel="0" collapsed="false">
      <c r="A286" s="36" t="s">
        <v>163</v>
      </c>
      <c r="B286" s="37" t="s">
        <v>222</v>
      </c>
      <c r="C286" s="37" t="s">
        <v>61</v>
      </c>
      <c r="D286" s="37" t="s">
        <v>113</v>
      </c>
      <c r="E286" s="37" t="s">
        <v>164</v>
      </c>
      <c r="F286" s="37"/>
      <c r="G286" s="38" t="n">
        <v>3377.8</v>
      </c>
      <c r="H286" s="38" t="n">
        <v>374.7</v>
      </c>
      <c r="I286" s="38" t="n">
        <v>26.3</v>
      </c>
      <c r="J286" s="39"/>
      <c r="K286" s="39"/>
    </row>
    <row r="287" customFormat="false" ht="22.5" hidden="false" customHeight="false" outlineLevel="0" collapsed="false">
      <c r="A287" s="36" t="s">
        <v>308</v>
      </c>
      <c r="B287" s="37" t="s">
        <v>222</v>
      </c>
      <c r="C287" s="37" t="s">
        <v>61</v>
      </c>
      <c r="D287" s="37" t="s">
        <v>113</v>
      </c>
      <c r="E287" s="37" t="s">
        <v>309</v>
      </c>
      <c r="F287" s="37"/>
      <c r="G287" s="38" t="n">
        <v>3377.8</v>
      </c>
      <c r="H287" s="38" t="n">
        <v>374.7</v>
      </c>
      <c r="I287" s="38" t="n">
        <v>26.3</v>
      </c>
      <c r="J287" s="39"/>
      <c r="K287" s="39"/>
    </row>
    <row r="288" customFormat="false" ht="45" hidden="false" customHeight="false" outlineLevel="0" collapsed="false">
      <c r="A288" s="42" t="s">
        <v>44</v>
      </c>
      <c r="B288" s="43" t="s">
        <v>222</v>
      </c>
      <c r="C288" s="43" t="s">
        <v>61</v>
      </c>
      <c r="D288" s="43" t="s">
        <v>113</v>
      </c>
      <c r="E288" s="43" t="s">
        <v>309</v>
      </c>
      <c r="F288" s="43" t="s">
        <v>45</v>
      </c>
      <c r="G288" s="44" t="n">
        <v>3377.8</v>
      </c>
      <c r="H288" s="44" t="n">
        <v>374.7</v>
      </c>
      <c r="I288" s="44" t="n">
        <v>26.3</v>
      </c>
      <c r="J288" s="45"/>
      <c r="K288" s="45"/>
      <c r="M288" s="40" t="n">
        <f aca="false">SUMIFS(Лист1!G$13:G$3000,Лист1!$B$13:$B$3000,$B288,Лист1!$C$13:$C$3000,$C288,Лист1!$D$13:$D$3000,$D288,Лист1!$E$13:$E$3000,$E288,Лист1!$F$13:$F$3000,$F288)</f>
        <v>3377.8</v>
      </c>
      <c r="N288" s="40" t="n">
        <f aca="false">SUMIFS(Лист1!H$13:H$3000,Лист1!$B$13:$B$3000,$B288,Лист1!$C$13:$C$3000,$C288,Лист1!$D$13:$D$3000,$D288,Лист1!$E$13:$E$3000,$E288,Лист1!$F$13:$F$3000,$F288)</f>
        <v>374.7</v>
      </c>
      <c r="O288" s="40" t="n">
        <f aca="false">SUMIFS(Лист1!I$13:I$3000,Лист1!$B$13:$B$3000,$B288,Лист1!$C$13:$C$3000,$C288,Лист1!$D$13:$D$3000,$D288,Лист1!$E$13:$E$3000,$E288,Лист1!$F$13:$F$3000,$F288)</f>
        <v>26.3</v>
      </c>
      <c r="Q288" s="41" t="n">
        <f aca="false">G288-M288</f>
        <v>0</v>
      </c>
      <c r="R288" s="41" t="n">
        <f aca="false">H288-N288</f>
        <v>0</v>
      </c>
      <c r="S288" s="41" t="n">
        <f aca="false">I288-O288</f>
        <v>0</v>
      </c>
      <c r="T288" s="0" t="str">
        <f aca="false">IF(SUM(Q288:S288)=0,"нет","Да")</f>
        <v>нет</v>
      </c>
    </row>
    <row r="289" customFormat="false" ht="45" hidden="false" customHeight="false" outlineLevel="0" collapsed="false">
      <c r="A289" s="36" t="s">
        <v>310</v>
      </c>
      <c r="B289" s="37" t="s">
        <v>222</v>
      </c>
      <c r="C289" s="37" t="s">
        <v>61</v>
      </c>
      <c r="D289" s="37" t="s">
        <v>113</v>
      </c>
      <c r="E289" s="37" t="s">
        <v>311</v>
      </c>
      <c r="F289" s="37"/>
      <c r="G289" s="38" t="n">
        <v>6885.1</v>
      </c>
      <c r="H289" s="38" t="n">
        <v>5825.8</v>
      </c>
      <c r="I289" s="38" t="n">
        <v>6854.4</v>
      </c>
      <c r="J289" s="39"/>
      <c r="K289" s="39"/>
    </row>
    <row r="290" customFormat="false" ht="33.75" hidden="false" customHeight="false" outlineLevel="0" collapsed="false">
      <c r="A290" s="36" t="s">
        <v>312</v>
      </c>
      <c r="B290" s="37" t="s">
        <v>222</v>
      </c>
      <c r="C290" s="37" t="s">
        <v>61</v>
      </c>
      <c r="D290" s="37" t="s">
        <v>113</v>
      </c>
      <c r="E290" s="37" t="s">
        <v>313</v>
      </c>
      <c r="F290" s="37"/>
      <c r="G290" s="38" t="n">
        <v>6725.1</v>
      </c>
      <c r="H290" s="38" t="n">
        <v>5793.8</v>
      </c>
      <c r="I290" s="38" t="n">
        <v>6851.2</v>
      </c>
      <c r="J290" s="39"/>
      <c r="K290" s="39"/>
    </row>
    <row r="291" customFormat="false" ht="33.75" hidden="false" customHeight="false" outlineLevel="0" collapsed="false">
      <c r="A291" s="36" t="s">
        <v>312</v>
      </c>
      <c r="B291" s="37" t="s">
        <v>222</v>
      </c>
      <c r="C291" s="37" t="s">
        <v>61</v>
      </c>
      <c r="D291" s="37" t="s">
        <v>113</v>
      </c>
      <c r="E291" s="37" t="s">
        <v>313</v>
      </c>
      <c r="F291" s="37"/>
      <c r="G291" s="38" t="n">
        <v>1000</v>
      </c>
      <c r="H291" s="38"/>
      <c r="I291" s="38"/>
      <c r="J291" s="39"/>
      <c r="K291" s="39"/>
    </row>
    <row r="292" customFormat="false" ht="45" hidden="false" customHeight="false" outlineLevel="0" collapsed="false">
      <c r="A292" s="36" t="s">
        <v>314</v>
      </c>
      <c r="B292" s="37" t="s">
        <v>222</v>
      </c>
      <c r="C292" s="37" t="s">
        <v>61</v>
      </c>
      <c r="D292" s="37" t="s">
        <v>113</v>
      </c>
      <c r="E292" s="37" t="s">
        <v>315</v>
      </c>
      <c r="F292" s="37"/>
      <c r="G292" s="38" t="n">
        <v>1000</v>
      </c>
      <c r="H292" s="38"/>
      <c r="I292" s="38"/>
      <c r="J292" s="39"/>
      <c r="K292" s="39"/>
    </row>
    <row r="293" customFormat="false" ht="45" hidden="false" customHeight="false" outlineLevel="0" collapsed="false">
      <c r="A293" s="42" t="s">
        <v>44</v>
      </c>
      <c r="B293" s="43" t="s">
        <v>222</v>
      </c>
      <c r="C293" s="43" t="s">
        <v>61</v>
      </c>
      <c r="D293" s="43" t="s">
        <v>113</v>
      </c>
      <c r="E293" s="43" t="s">
        <v>315</v>
      </c>
      <c r="F293" s="43" t="s">
        <v>45</v>
      </c>
      <c r="G293" s="44" t="n">
        <v>1000</v>
      </c>
      <c r="H293" s="44"/>
      <c r="I293" s="44"/>
      <c r="J293" s="45"/>
      <c r="K293" s="45"/>
      <c r="M293" s="40" t="n">
        <f aca="false">SUMIFS(Лист1!G$13:G$3000,Лист1!$B$13:$B$3000,$B293,Лист1!$C$13:$C$3000,$C293,Лист1!$D$13:$D$3000,$D293,Лист1!$E$13:$E$3000,$E293,Лист1!$F$13:$F$3000,$F293)</f>
        <v>1000</v>
      </c>
      <c r="N293" s="40" t="n">
        <f aca="false">SUMIFS(Лист1!H$13:H$3000,Лист1!$B$13:$B$3000,$B293,Лист1!$C$13:$C$3000,$C293,Лист1!$D$13:$D$3000,$D293,Лист1!$E$13:$E$3000,$E293,Лист1!$F$13:$F$3000,$F293)</f>
        <v>0</v>
      </c>
      <c r="O293" s="40" t="n">
        <f aca="false">SUMIFS(Лист1!I$13:I$3000,Лист1!$B$13:$B$3000,$B293,Лист1!$C$13:$C$3000,$C293,Лист1!$D$13:$D$3000,$D293,Лист1!$E$13:$E$3000,$E293,Лист1!$F$13:$F$3000,$F293)</f>
        <v>0</v>
      </c>
      <c r="Q293" s="41" t="n">
        <f aca="false">G293-M293</f>
        <v>0</v>
      </c>
      <c r="R293" s="41" t="n">
        <f aca="false">H293-N293</f>
        <v>0</v>
      </c>
      <c r="S293" s="41" t="n">
        <f aca="false">I293-O293</f>
        <v>0</v>
      </c>
      <c r="T293" s="0" t="str">
        <f aca="false">IF(SUM(Q293:S293)=0,"нет","Да")</f>
        <v>нет</v>
      </c>
    </row>
    <row r="294" customFormat="false" ht="11.25" hidden="false" customHeight="false" outlineLevel="0" collapsed="false">
      <c r="A294" s="36" t="s">
        <v>316</v>
      </c>
      <c r="B294" s="37" t="s">
        <v>222</v>
      </c>
      <c r="C294" s="37" t="s">
        <v>61</v>
      </c>
      <c r="D294" s="37" t="s">
        <v>113</v>
      </c>
      <c r="E294" s="37" t="s">
        <v>317</v>
      </c>
      <c r="F294" s="37"/>
      <c r="G294" s="38" t="n">
        <v>5725.1</v>
      </c>
      <c r="H294" s="38" t="n">
        <v>5793.8</v>
      </c>
      <c r="I294" s="38" t="n">
        <v>6851.2</v>
      </c>
      <c r="J294" s="39"/>
      <c r="K294" s="39"/>
    </row>
    <row r="295" customFormat="false" ht="33.75" hidden="false" customHeight="false" outlineLevel="0" collapsed="false">
      <c r="A295" s="36" t="s">
        <v>318</v>
      </c>
      <c r="B295" s="37" t="s">
        <v>222</v>
      </c>
      <c r="C295" s="37" t="s">
        <v>61</v>
      </c>
      <c r="D295" s="37" t="s">
        <v>113</v>
      </c>
      <c r="E295" s="37" t="s">
        <v>319</v>
      </c>
      <c r="F295" s="37"/>
      <c r="G295" s="38" t="n">
        <v>5725.1</v>
      </c>
      <c r="H295" s="38" t="n">
        <v>5793.8</v>
      </c>
      <c r="I295" s="38" t="n">
        <v>6851.2</v>
      </c>
      <c r="J295" s="39"/>
      <c r="K295" s="39"/>
    </row>
    <row r="296" customFormat="false" ht="45" hidden="false" customHeight="false" outlineLevel="0" collapsed="false">
      <c r="A296" s="42" t="s">
        <v>44</v>
      </c>
      <c r="B296" s="43" t="s">
        <v>222</v>
      </c>
      <c r="C296" s="43" t="s">
        <v>61</v>
      </c>
      <c r="D296" s="43" t="s">
        <v>113</v>
      </c>
      <c r="E296" s="43" t="s">
        <v>319</v>
      </c>
      <c r="F296" s="43" t="s">
        <v>45</v>
      </c>
      <c r="G296" s="44" t="n">
        <v>5725.1</v>
      </c>
      <c r="H296" s="44" t="n">
        <v>5793.8</v>
      </c>
      <c r="I296" s="44" t="n">
        <v>6851.2</v>
      </c>
      <c r="J296" s="45"/>
      <c r="K296" s="45"/>
      <c r="M296" s="40" t="n">
        <f aca="false">SUMIFS(Лист1!G$13:G$3000,Лист1!$B$13:$B$3000,$B296,Лист1!$C$13:$C$3000,$C296,Лист1!$D$13:$D$3000,$D296,Лист1!$E$13:$E$3000,$E296,Лист1!$F$13:$F$3000,$F296)</f>
        <v>5725.1</v>
      </c>
      <c r="N296" s="40" t="n">
        <f aca="false">SUMIFS(Лист1!H$13:H$3000,Лист1!$B$13:$B$3000,$B296,Лист1!$C$13:$C$3000,$C296,Лист1!$D$13:$D$3000,$D296,Лист1!$E$13:$E$3000,$E296,Лист1!$F$13:$F$3000,$F296)</f>
        <v>5793.8</v>
      </c>
      <c r="O296" s="40" t="n">
        <f aca="false">SUMIFS(Лист1!I$13:I$3000,Лист1!$B$13:$B$3000,$B296,Лист1!$C$13:$C$3000,$C296,Лист1!$D$13:$D$3000,$D296,Лист1!$E$13:$E$3000,$E296,Лист1!$F$13:$F$3000,$F296)</f>
        <v>6851.2</v>
      </c>
      <c r="Q296" s="41" t="n">
        <f aca="false">G296-M296</f>
        <v>0</v>
      </c>
      <c r="R296" s="41" t="n">
        <f aca="false">H296-N296</f>
        <v>0</v>
      </c>
      <c r="S296" s="41" t="n">
        <f aca="false">I296-O296</f>
        <v>0</v>
      </c>
      <c r="T296" s="0" t="str">
        <f aca="false">IF(SUM(Q296:S296)=0,"нет","Да")</f>
        <v>нет</v>
      </c>
    </row>
    <row r="297" customFormat="false" ht="78.75" hidden="false" customHeight="false" outlineLevel="0" collapsed="false">
      <c r="A297" s="36" t="s">
        <v>320</v>
      </c>
      <c r="B297" s="37" t="s">
        <v>222</v>
      </c>
      <c r="C297" s="37" t="s">
        <v>61</v>
      </c>
      <c r="D297" s="37" t="s">
        <v>113</v>
      </c>
      <c r="E297" s="37" t="s">
        <v>321</v>
      </c>
      <c r="F297" s="37"/>
      <c r="G297" s="38" t="n">
        <v>160</v>
      </c>
      <c r="H297" s="38" t="n">
        <v>32</v>
      </c>
      <c r="I297" s="38" t="n">
        <v>3.2</v>
      </c>
      <c r="J297" s="39"/>
      <c r="K297" s="39"/>
    </row>
    <row r="298" customFormat="false" ht="56.25" hidden="false" customHeight="false" outlineLevel="0" collapsed="false">
      <c r="A298" s="36" t="s">
        <v>322</v>
      </c>
      <c r="B298" s="37" t="s">
        <v>222</v>
      </c>
      <c r="C298" s="37" t="s">
        <v>61</v>
      </c>
      <c r="D298" s="37" t="s">
        <v>113</v>
      </c>
      <c r="E298" s="37" t="s">
        <v>323</v>
      </c>
      <c r="F298" s="37"/>
      <c r="G298" s="38" t="n">
        <v>160</v>
      </c>
      <c r="H298" s="38" t="n">
        <v>32</v>
      </c>
      <c r="I298" s="38" t="n">
        <v>3.2</v>
      </c>
      <c r="J298" s="39"/>
      <c r="K298" s="39"/>
    </row>
    <row r="299" customFormat="false" ht="45" hidden="false" customHeight="false" outlineLevel="0" collapsed="false">
      <c r="A299" s="42" t="s">
        <v>44</v>
      </c>
      <c r="B299" s="43" t="s">
        <v>222</v>
      </c>
      <c r="C299" s="43" t="s">
        <v>61</v>
      </c>
      <c r="D299" s="43" t="s">
        <v>113</v>
      </c>
      <c r="E299" s="43" t="s">
        <v>323</v>
      </c>
      <c r="F299" s="43" t="s">
        <v>45</v>
      </c>
      <c r="G299" s="44" t="n">
        <v>160</v>
      </c>
      <c r="H299" s="44" t="n">
        <v>32</v>
      </c>
      <c r="I299" s="44" t="n">
        <v>3.2</v>
      </c>
      <c r="J299" s="45"/>
      <c r="K299" s="45"/>
      <c r="M299" s="40" t="n">
        <f aca="false">SUMIFS(Лист1!G$13:G$3000,Лист1!$B$13:$B$3000,$B299,Лист1!$C$13:$C$3000,$C299,Лист1!$D$13:$D$3000,$D299,Лист1!$E$13:$E$3000,$E299,Лист1!$F$13:$F$3000,$F299)</f>
        <v>160</v>
      </c>
      <c r="N299" s="40" t="n">
        <f aca="false">SUMIFS(Лист1!H$13:H$3000,Лист1!$B$13:$B$3000,$B299,Лист1!$C$13:$C$3000,$C299,Лист1!$D$13:$D$3000,$D299,Лист1!$E$13:$E$3000,$E299,Лист1!$F$13:$F$3000,$F299)</f>
        <v>32</v>
      </c>
      <c r="O299" s="40" t="n">
        <f aca="false">SUMIFS(Лист1!I$13:I$3000,Лист1!$B$13:$B$3000,$B299,Лист1!$C$13:$C$3000,$C299,Лист1!$D$13:$D$3000,$D299,Лист1!$E$13:$E$3000,$E299,Лист1!$F$13:$F$3000,$F299)</f>
        <v>3.2</v>
      </c>
      <c r="Q299" s="41" t="n">
        <f aca="false">G299-M299</f>
        <v>0</v>
      </c>
      <c r="R299" s="41" t="n">
        <f aca="false">H299-N299</f>
        <v>0</v>
      </c>
      <c r="S299" s="41" t="n">
        <f aca="false">I299-O299</f>
        <v>0</v>
      </c>
      <c r="T299" s="0" t="str">
        <f aca="false">IF(SUM(Q299:S299)=0,"нет","Да")</f>
        <v>нет</v>
      </c>
    </row>
    <row r="300" customFormat="false" ht="33.75" hidden="false" customHeight="false" outlineLevel="0" collapsed="false">
      <c r="A300" s="36" t="s">
        <v>324</v>
      </c>
      <c r="B300" s="37" t="s">
        <v>222</v>
      </c>
      <c r="C300" s="37" t="s">
        <v>61</v>
      </c>
      <c r="D300" s="37" t="s">
        <v>61</v>
      </c>
      <c r="E300" s="37"/>
      <c r="F300" s="37"/>
      <c r="G300" s="38" t="n">
        <v>5799.4</v>
      </c>
      <c r="H300" s="38" t="n">
        <v>5727.4</v>
      </c>
      <c r="I300" s="38" t="n">
        <v>5688.5</v>
      </c>
      <c r="J300" s="39"/>
      <c r="K300" s="39"/>
    </row>
    <row r="301" customFormat="false" ht="78.75" hidden="false" customHeight="false" outlineLevel="0" collapsed="false">
      <c r="A301" s="36" t="s">
        <v>141</v>
      </c>
      <c r="B301" s="37" t="s">
        <v>222</v>
      </c>
      <c r="C301" s="37" t="s">
        <v>61</v>
      </c>
      <c r="D301" s="37" t="s">
        <v>61</v>
      </c>
      <c r="E301" s="37" t="s">
        <v>142</v>
      </c>
      <c r="F301" s="37"/>
      <c r="G301" s="38" t="n">
        <v>5799.4</v>
      </c>
      <c r="H301" s="38" t="n">
        <v>5727.4</v>
      </c>
      <c r="I301" s="38" t="n">
        <v>5688.5</v>
      </c>
      <c r="J301" s="39"/>
      <c r="K301" s="39"/>
    </row>
    <row r="302" customFormat="false" ht="22.5" hidden="false" customHeight="false" outlineLevel="0" collapsed="false">
      <c r="A302" s="36" t="s">
        <v>325</v>
      </c>
      <c r="B302" s="37" t="s">
        <v>222</v>
      </c>
      <c r="C302" s="37" t="s">
        <v>61</v>
      </c>
      <c r="D302" s="37" t="s">
        <v>61</v>
      </c>
      <c r="E302" s="37" t="s">
        <v>326</v>
      </c>
      <c r="F302" s="37"/>
      <c r="G302" s="38" t="n">
        <v>5799.4</v>
      </c>
      <c r="H302" s="38" t="n">
        <v>5727.4</v>
      </c>
      <c r="I302" s="38" t="n">
        <v>5688.5</v>
      </c>
      <c r="J302" s="39"/>
      <c r="K302" s="39"/>
    </row>
    <row r="303" customFormat="false" ht="22.5" hidden="false" customHeight="false" outlineLevel="0" collapsed="false">
      <c r="A303" s="36" t="s">
        <v>50</v>
      </c>
      <c r="B303" s="37" t="s">
        <v>222</v>
      </c>
      <c r="C303" s="37" t="s">
        <v>61</v>
      </c>
      <c r="D303" s="37" t="s">
        <v>61</v>
      </c>
      <c r="E303" s="37" t="s">
        <v>327</v>
      </c>
      <c r="F303" s="37"/>
      <c r="G303" s="38" t="n">
        <v>5799.4</v>
      </c>
      <c r="H303" s="38" t="n">
        <v>5727.4</v>
      </c>
      <c r="I303" s="38" t="n">
        <v>5688.5</v>
      </c>
      <c r="J303" s="39"/>
      <c r="K303" s="39"/>
    </row>
    <row r="304" customFormat="false" ht="33.75" hidden="false" customHeight="false" outlineLevel="0" collapsed="false">
      <c r="A304" s="42" t="s">
        <v>36</v>
      </c>
      <c r="B304" s="43" t="s">
        <v>222</v>
      </c>
      <c r="C304" s="43" t="s">
        <v>61</v>
      </c>
      <c r="D304" s="43" t="s">
        <v>61</v>
      </c>
      <c r="E304" s="43" t="s">
        <v>327</v>
      </c>
      <c r="F304" s="43" t="s">
        <v>37</v>
      </c>
      <c r="G304" s="44" t="n">
        <v>5606.3</v>
      </c>
      <c r="H304" s="44" t="n">
        <v>5688.4</v>
      </c>
      <c r="I304" s="44" t="n">
        <v>5688.4</v>
      </c>
      <c r="J304" s="45"/>
      <c r="K304" s="45"/>
      <c r="M304" s="40" t="n">
        <f aca="false">SUMIFS(Лист1!G$13:G$3000,Лист1!$B$13:$B$3000,$B304,Лист1!$C$13:$C$3000,$C304,Лист1!$D$13:$D$3000,$D304,Лист1!$E$13:$E$3000,$E304,Лист1!$F$13:$F$3000,$F304)</f>
        <v>5606.3</v>
      </c>
      <c r="N304" s="40" t="n">
        <f aca="false">SUMIFS(Лист1!H$13:H$3000,Лист1!$B$13:$B$3000,$B304,Лист1!$C$13:$C$3000,$C304,Лист1!$D$13:$D$3000,$D304,Лист1!$E$13:$E$3000,$E304,Лист1!$F$13:$F$3000,$F304)</f>
        <v>5688.4</v>
      </c>
      <c r="O304" s="40" t="n">
        <f aca="false">SUMIFS(Лист1!I$13:I$3000,Лист1!$B$13:$B$3000,$B304,Лист1!$C$13:$C$3000,$C304,Лист1!$D$13:$D$3000,$D304,Лист1!$E$13:$E$3000,$E304,Лист1!$F$13:$F$3000,$F304)</f>
        <v>5688.4</v>
      </c>
      <c r="Q304" s="41" t="n">
        <f aca="false">G304-M304</f>
        <v>0</v>
      </c>
      <c r="R304" s="41" t="n">
        <f aca="false">H304-N304</f>
        <v>0</v>
      </c>
      <c r="S304" s="41" t="n">
        <f aca="false">I304-O304</f>
        <v>0</v>
      </c>
      <c r="T304" s="0" t="str">
        <f aca="false">IF(SUM(Q304:S304)=0,"нет","Да")</f>
        <v>нет</v>
      </c>
    </row>
    <row r="305" customFormat="false" ht="45" hidden="false" customHeight="false" outlineLevel="0" collapsed="false">
      <c r="A305" s="42" t="s">
        <v>44</v>
      </c>
      <c r="B305" s="43" t="s">
        <v>222</v>
      </c>
      <c r="C305" s="43" t="s">
        <v>61</v>
      </c>
      <c r="D305" s="43" t="s">
        <v>61</v>
      </c>
      <c r="E305" s="43" t="s">
        <v>327</v>
      </c>
      <c r="F305" s="43" t="s">
        <v>45</v>
      </c>
      <c r="G305" s="44" t="n">
        <v>193.1</v>
      </c>
      <c r="H305" s="44" t="n">
        <v>39</v>
      </c>
      <c r="I305" s="44" t="n">
        <v>0.1</v>
      </c>
      <c r="J305" s="45"/>
      <c r="K305" s="45"/>
      <c r="M305" s="40" t="n">
        <f aca="false">SUMIFS(Лист1!G$13:G$3000,Лист1!$B$13:$B$3000,$B305,Лист1!$C$13:$C$3000,$C305,Лист1!$D$13:$D$3000,$D305,Лист1!$E$13:$E$3000,$E305,Лист1!$F$13:$F$3000,$F305)</f>
        <v>193.1</v>
      </c>
      <c r="N305" s="40" t="n">
        <f aca="false">SUMIFS(Лист1!H$13:H$3000,Лист1!$B$13:$B$3000,$B305,Лист1!$C$13:$C$3000,$C305,Лист1!$D$13:$D$3000,$D305,Лист1!$E$13:$E$3000,$E305,Лист1!$F$13:$F$3000,$F305)</f>
        <v>39</v>
      </c>
      <c r="O305" s="40" t="n">
        <f aca="false">SUMIFS(Лист1!I$13:I$3000,Лист1!$B$13:$B$3000,$B305,Лист1!$C$13:$C$3000,$C305,Лист1!$D$13:$D$3000,$D305,Лист1!$E$13:$E$3000,$E305,Лист1!$F$13:$F$3000,$F305)</f>
        <v>0.1</v>
      </c>
      <c r="Q305" s="41" t="n">
        <f aca="false">G305-M305</f>
        <v>0</v>
      </c>
      <c r="R305" s="41" t="n">
        <f aca="false">H305-N305</f>
        <v>0</v>
      </c>
      <c r="S305" s="41" t="n">
        <f aca="false">I305-O305</f>
        <v>0</v>
      </c>
      <c r="T305" s="0" t="str">
        <f aca="false">IF(SUM(Q305:S305)=0,"нет","Да")</f>
        <v>нет</v>
      </c>
    </row>
    <row r="306" customFormat="false" ht="11.25" hidden="false" customHeight="false" outlineLevel="0" collapsed="false">
      <c r="A306" s="36" t="s">
        <v>206</v>
      </c>
      <c r="B306" s="37" t="s">
        <v>222</v>
      </c>
      <c r="C306" s="37" t="s">
        <v>130</v>
      </c>
      <c r="D306" s="37"/>
      <c r="E306" s="37"/>
      <c r="F306" s="37"/>
      <c r="G306" s="38" t="n">
        <v>11321.45</v>
      </c>
      <c r="H306" s="38" t="n">
        <v>8009.43</v>
      </c>
      <c r="I306" s="38" t="n">
        <v>9614.73</v>
      </c>
      <c r="J306" s="39"/>
      <c r="K306" s="39"/>
    </row>
    <row r="307" customFormat="false" ht="22.5" hidden="false" customHeight="false" outlineLevel="0" collapsed="false">
      <c r="A307" s="36" t="s">
        <v>207</v>
      </c>
      <c r="B307" s="37" t="s">
        <v>222</v>
      </c>
      <c r="C307" s="37" t="s">
        <v>130</v>
      </c>
      <c r="D307" s="37" t="s">
        <v>113</v>
      </c>
      <c r="E307" s="37"/>
      <c r="F307" s="37"/>
      <c r="G307" s="38" t="n">
        <v>7.03</v>
      </c>
      <c r="H307" s="38" t="n">
        <v>63.7</v>
      </c>
      <c r="I307" s="38" t="n">
        <v>1669</v>
      </c>
      <c r="J307" s="39"/>
      <c r="K307" s="39"/>
    </row>
    <row r="308" customFormat="false" ht="112.5" hidden="false" customHeight="false" outlineLevel="0" collapsed="false">
      <c r="A308" s="36" t="s">
        <v>247</v>
      </c>
      <c r="B308" s="37" t="s">
        <v>222</v>
      </c>
      <c r="C308" s="37" t="s">
        <v>130</v>
      </c>
      <c r="D308" s="37" t="s">
        <v>113</v>
      </c>
      <c r="E308" s="37" t="s">
        <v>248</v>
      </c>
      <c r="F308" s="37"/>
      <c r="G308" s="38" t="n">
        <v>7.03</v>
      </c>
      <c r="H308" s="38" t="n">
        <v>63.7</v>
      </c>
      <c r="I308" s="38" t="n">
        <v>1669</v>
      </c>
      <c r="J308" s="39"/>
      <c r="K308" s="39"/>
    </row>
    <row r="309" customFormat="false" ht="22.5" hidden="false" customHeight="false" outlineLevel="0" collapsed="false">
      <c r="A309" s="36" t="s">
        <v>328</v>
      </c>
      <c r="B309" s="37" t="s">
        <v>222</v>
      </c>
      <c r="C309" s="37" t="s">
        <v>130</v>
      </c>
      <c r="D309" s="37" t="s">
        <v>113</v>
      </c>
      <c r="E309" s="37" t="s">
        <v>329</v>
      </c>
      <c r="F309" s="37"/>
      <c r="G309" s="38"/>
      <c r="H309" s="38"/>
      <c r="I309" s="38" t="n">
        <v>1650</v>
      </c>
      <c r="J309" s="39"/>
      <c r="K309" s="39"/>
    </row>
    <row r="310" customFormat="false" ht="146.25" hidden="false" customHeight="false" outlineLevel="0" collapsed="false">
      <c r="A310" s="36" t="s">
        <v>330</v>
      </c>
      <c r="B310" s="37" t="s">
        <v>222</v>
      </c>
      <c r="C310" s="37" t="s">
        <v>130</v>
      </c>
      <c r="D310" s="37" t="s">
        <v>113</v>
      </c>
      <c r="E310" s="37" t="s">
        <v>331</v>
      </c>
      <c r="F310" s="37"/>
      <c r="G310" s="38"/>
      <c r="H310" s="38"/>
      <c r="I310" s="38" t="n">
        <v>1650</v>
      </c>
      <c r="J310" s="39"/>
      <c r="K310" s="39"/>
    </row>
    <row r="311" customFormat="false" ht="33.75" hidden="false" customHeight="false" outlineLevel="0" collapsed="false">
      <c r="A311" s="42" t="s">
        <v>212</v>
      </c>
      <c r="B311" s="43" t="s">
        <v>222</v>
      </c>
      <c r="C311" s="43" t="s">
        <v>130</v>
      </c>
      <c r="D311" s="43" t="s">
        <v>113</v>
      </c>
      <c r="E311" s="43" t="s">
        <v>331</v>
      </c>
      <c r="F311" s="43" t="s">
        <v>213</v>
      </c>
      <c r="G311" s="44"/>
      <c r="H311" s="44"/>
      <c r="I311" s="44" t="n">
        <v>1650</v>
      </c>
      <c r="J311" s="45"/>
      <c r="K311" s="45"/>
      <c r="M311" s="40" t="n">
        <f aca="false">SUMIFS(Лист1!G$13:G$3000,Лист1!$B$13:$B$3000,$B311,Лист1!$C$13:$C$3000,$C311,Лист1!$D$13:$D$3000,$D311,Лист1!$E$13:$E$3000,$E311,Лист1!$F$13:$F$3000,$F311)</f>
        <v>0</v>
      </c>
      <c r="N311" s="40" t="n">
        <f aca="false">SUMIFS(Лист1!H$13:H$3000,Лист1!$B$13:$B$3000,$B311,Лист1!$C$13:$C$3000,$C311,Лист1!$D$13:$D$3000,$D311,Лист1!$E$13:$E$3000,$E311,Лист1!$F$13:$F$3000,$F311)</f>
        <v>0</v>
      </c>
      <c r="O311" s="40" t="n">
        <f aca="false">SUMIFS(Лист1!I$13:I$3000,Лист1!$B$13:$B$3000,$B311,Лист1!$C$13:$C$3000,$C311,Лист1!$D$13:$D$3000,$D311,Лист1!$E$13:$E$3000,$E311,Лист1!$F$13:$F$3000,$F311)</f>
        <v>1650</v>
      </c>
      <c r="Q311" s="41" t="n">
        <f aca="false">G311-M311</f>
        <v>0</v>
      </c>
      <c r="R311" s="41" t="n">
        <f aca="false">H311-N311</f>
        <v>0</v>
      </c>
      <c r="S311" s="41" t="n">
        <f aca="false">I311-O311</f>
        <v>0</v>
      </c>
      <c r="T311" s="0" t="str">
        <f aca="false">IF(SUM(Q311:S311)=0,"нет","Да")</f>
        <v>нет</v>
      </c>
    </row>
    <row r="312" customFormat="false" ht="22.5" hidden="false" customHeight="false" outlineLevel="0" collapsed="false">
      <c r="A312" s="36" t="s">
        <v>332</v>
      </c>
      <c r="B312" s="37" t="s">
        <v>222</v>
      </c>
      <c r="C312" s="37" t="s">
        <v>130</v>
      </c>
      <c r="D312" s="37" t="s">
        <v>113</v>
      </c>
      <c r="E312" s="37" t="s">
        <v>333</v>
      </c>
      <c r="F312" s="37"/>
      <c r="G312" s="38" t="n">
        <v>7.03</v>
      </c>
      <c r="H312" s="38" t="n">
        <v>63.7</v>
      </c>
      <c r="I312" s="38" t="n">
        <v>19</v>
      </c>
      <c r="J312" s="39"/>
      <c r="K312" s="39"/>
    </row>
    <row r="313" customFormat="false" ht="33.75" hidden="false" customHeight="false" outlineLevel="0" collapsed="false">
      <c r="A313" s="36" t="s">
        <v>334</v>
      </c>
      <c r="B313" s="37" t="s">
        <v>222</v>
      </c>
      <c r="C313" s="37" t="s">
        <v>130</v>
      </c>
      <c r="D313" s="37" t="s">
        <v>113</v>
      </c>
      <c r="E313" s="37" t="s">
        <v>335</v>
      </c>
      <c r="F313" s="37"/>
      <c r="G313" s="38" t="n">
        <v>7.03</v>
      </c>
      <c r="H313" s="38" t="n">
        <v>63.7</v>
      </c>
      <c r="I313" s="38" t="n">
        <v>19</v>
      </c>
      <c r="J313" s="39"/>
      <c r="K313" s="39"/>
    </row>
    <row r="314" customFormat="false" ht="33.75" hidden="false" customHeight="false" outlineLevel="0" collapsed="false">
      <c r="A314" s="42" t="s">
        <v>212</v>
      </c>
      <c r="B314" s="43" t="s">
        <v>222</v>
      </c>
      <c r="C314" s="43" t="s">
        <v>130</v>
      </c>
      <c r="D314" s="43" t="s">
        <v>113</v>
      </c>
      <c r="E314" s="43" t="s">
        <v>335</v>
      </c>
      <c r="F314" s="43" t="s">
        <v>213</v>
      </c>
      <c r="G314" s="44" t="n">
        <v>7.03</v>
      </c>
      <c r="H314" s="44" t="n">
        <v>63.7</v>
      </c>
      <c r="I314" s="44" t="n">
        <v>19</v>
      </c>
      <c r="J314" s="45"/>
      <c r="K314" s="45"/>
      <c r="M314" s="40" t="n">
        <f aca="false">SUMIFS(Лист1!G$13:G$3000,Лист1!$B$13:$B$3000,$B314,Лист1!$C$13:$C$3000,$C314,Лист1!$D$13:$D$3000,$D314,Лист1!$E$13:$E$3000,$E314,Лист1!$F$13:$F$3000,$F314)</f>
        <v>7.03</v>
      </c>
      <c r="N314" s="40" t="n">
        <f aca="false">SUMIFS(Лист1!H$13:H$3000,Лист1!$B$13:$B$3000,$B314,Лист1!$C$13:$C$3000,$C314,Лист1!$D$13:$D$3000,$D314,Лист1!$E$13:$E$3000,$E314,Лист1!$F$13:$F$3000,$F314)</f>
        <v>63.7</v>
      </c>
      <c r="O314" s="40" t="n">
        <f aca="false">SUMIFS(Лист1!I$13:I$3000,Лист1!$B$13:$B$3000,$B314,Лист1!$C$13:$C$3000,$C314,Лист1!$D$13:$D$3000,$D314,Лист1!$E$13:$E$3000,$E314,Лист1!$F$13:$F$3000,$F314)</f>
        <v>19</v>
      </c>
      <c r="Q314" s="41" t="n">
        <f aca="false">G314-M314</f>
        <v>0</v>
      </c>
      <c r="R314" s="41" t="n">
        <f aca="false">H314-N314</f>
        <v>0</v>
      </c>
      <c r="S314" s="41" t="n">
        <f aca="false">I314-O314</f>
        <v>0</v>
      </c>
      <c r="T314" s="0" t="str">
        <f aca="false">IF(SUM(Q314:S314)=0,"нет","Да")</f>
        <v>нет</v>
      </c>
    </row>
    <row r="315" customFormat="false" ht="11.25" hidden="false" customHeight="false" outlineLevel="0" collapsed="false">
      <c r="A315" s="36" t="s">
        <v>336</v>
      </c>
      <c r="B315" s="37" t="s">
        <v>222</v>
      </c>
      <c r="C315" s="37" t="s">
        <v>130</v>
      </c>
      <c r="D315" s="37" t="s">
        <v>39</v>
      </c>
      <c r="E315" s="37"/>
      <c r="F315" s="37"/>
      <c r="G315" s="38" t="n">
        <v>11314.42</v>
      </c>
      <c r="H315" s="38" t="n">
        <v>7945.73</v>
      </c>
      <c r="I315" s="38" t="n">
        <v>7945.73</v>
      </c>
      <c r="J315" s="39"/>
      <c r="K315" s="39"/>
    </row>
    <row r="316" customFormat="false" ht="112.5" hidden="false" customHeight="false" outlineLevel="0" collapsed="false">
      <c r="A316" s="36" t="s">
        <v>247</v>
      </c>
      <c r="B316" s="37" t="s">
        <v>222</v>
      </c>
      <c r="C316" s="37" t="s">
        <v>130</v>
      </c>
      <c r="D316" s="37" t="s">
        <v>39</v>
      </c>
      <c r="E316" s="37" t="s">
        <v>248</v>
      </c>
      <c r="F316" s="37"/>
      <c r="G316" s="38" t="n">
        <v>11314.42</v>
      </c>
      <c r="H316" s="38" t="n">
        <v>7945.73</v>
      </c>
      <c r="I316" s="38" t="n">
        <v>7945.73</v>
      </c>
      <c r="J316" s="39"/>
      <c r="K316" s="39"/>
    </row>
    <row r="317" customFormat="false" ht="22.5" hidden="false" customHeight="false" outlineLevel="0" collapsed="false">
      <c r="A317" s="36" t="s">
        <v>337</v>
      </c>
      <c r="B317" s="37" t="s">
        <v>222</v>
      </c>
      <c r="C317" s="37" t="s">
        <v>130</v>
      </c>
      <c r="D317" s="37" t="s">
        <v>39</v>
      </c>
      <c r="E317" s="37" t="s">
        <v>338</v>
      </c>
      <c r="F317" s="37"/>
      <c r="G317" s="38" t="n">
        <v>10463.73</v>
      </c>
      <c r="H317" s="38" t="n">
        <v>7945.73</v>
      </c>
      <c r="I317" s="38" t="n">
        <v>7945.73</v>
      </c>
      <c r="J317" s="39"/>
      <c r="K317" s="39"/>
    </row>
    <row r="318" customFormat="false" ht="78.75" hidden="false" customHeight="false" outlineLevel="0" collapsed="false">
      <c r="A318" s="36" t="s">
        <v>339</v>
      </c>
      <c r="B318" s="37" t="s">
        <v>222</v>
      </c>
      <c r="C318" s="37" t="s">
        <v>130</v>
      </c>
      <c r="D318" s="37" t="s">
        <v>39</v>
      </c>
      <c r="E318" s="37" t="s">
        <v>340</v>
      </c>
      <c r="F318" s="37"/>
      <c r="G318" s="38" t="n">
        <v>4353.6</v>
      </c>
      <c r="H318" s="38" t="n">
        <v>1835.6</v>
      </c>
      <c r="I318" s="38" t="n">
        <v>1835.6</v>
      </c>
      <c r="J318" s="39"/>
      <c r="K318" s="39"/>
    </row>
    <row r="319" customFormat="false" ht="11.25" hidden="false" customHeight="false" outlineLevel="0" collapsed="false">
      <c r="A319" s="42" t="s">
        <v>341</v>
      </c>
      <c r="B319" s="43" t="s">
        <v>222</v>
      </c>
      <c r="C319" s="43" t="s">
        <v>130</v>
      </c>
      <c r="D319" s="43" t="s">
        <v>39</v>
      </c>
      <c r="E319" s="43" t="s">
        <v>340</v>
      </c>
      <c r="F319" s="43" t="s">
        <v>342</v>
      </c>
      <c r="G319" s="44" t="n">
        <v>4353.6</v>
      </c>
      <c r="H319" s="44" t="n">
        <v>1835.6</v>
      </c>
      <c r="I319" s="44" t="n">
        <v>1835.6</v>
      </c>
      <c r="J319" s="45"/>
      <c r="K319" s="45"/>
      <c r="M319" s="40" t="n">
        <f aca="false">SUMIFS(Лист1!G$13:G$3000,Лист1!$B$13:$B$3000,$B319,Лист1!$C$13:$C$3000,$C319,Лист1!$D$13:$D$3000,$D319,Лист1!$E$13:$E$3000,$E319,Лист1!$F$13:$F$3000,$F319)</f>
        <v>4353.6</v>
      </c>
      <c r="N319" s="40" t="n">
        <f aca="false">SUMIFS(Лист1!H$13:H$3000,Лист1!$B$13:$B$3000,$B319,Лист1!$C$13:$C$3000,$C319,Лист1!$D$13:$D$3000,$D319,Лист1!$E$13:$E$3000,$E319,Лист1!$F$13:$F$3000,$F319)</f>
        <v>1835.6</v>
      </c>
      <c r="O319" s="40" t="n">
        <f aca="false">SUMIFS(Лист1!I$13:I$3000,Лист1!$B$13:$B$3000,$B319,Лист1!$C$13:$C$3000,$C319,Лист1!$D$13:$D$3000,$D319,Лист1!$E$13:$E$3000,$E319,Лист1!$F$13:$F$3000,$F319)</f>
        <v>1835.6</v>
      </c>
      <c r="Q319" s="41" t="n">
        <f aca="false">G319-M319</f>
        <v>0</v>
      </c>
      <c r="R319" s="41" t="n">
        <f aca="false">H319-N319</f>
        <v>0</v>
      </c>
      <c r="S319" s="41" t="n">
        <f aca="false">I319-O319</f>
        <v>0</v>
      </c>
      <c r="T319" s="0" t="str">
        <f aca="false">IF(SUM(Q319:S319)=0,"нет","Да")</f>
        <v>нет</v>
      </c>
    </row>
    <row r="320" customFormat="false" ht="78.75" hidden="false" customHeight="false" outlineLevel="0" collapsed="false">
      <c r="A320" s="36" t="s">
        <v>339</v>
      </c>
      <c r="B320" s="37" t="s">
        <v>222</v>
      </c>
      <c r="C320" s="37" t="s">
        <v>130</v>
      </c>
      <c r="D320" s="37" t="s">
        <v>39</v>
      </c>
      <c r="E320" s="37" t="s">
        <v>343</v>
      </c>
      <c r="F320" s="37"/>
      <c r="G320" s="38" t="n">
        <v>6110.13</v>
      </c>
      <c r="H320" s="38" t="n">
        <v>6110.13</v>
      </c>
      <c r="I320" s="38" t="n">
        <v>6110.13</v>
      </c>
      <c r="J320" s="39"/>
      <c r="K320" s="39"/>
    </row>
    <row r="321" customFormat="false" ht="11.25" hidden="false" customHeight="false" outlineLevel="0" collapsed="false">
      <c r="A321" s="42" t="s">
        <v>341</v>
      </c>
      <c r="B321" s="43" t="s">
        <v>222</v>
      </c>
      <c r="C321" s="43" t="s">
        <v>130</v>
      </c>
      <c r="D321" s="43" t="s">
        <v>39</v>
      </c>
      <c r="E321" s="43" t="s">
        <v>343</v>
      </c>
      <c r="F321" s="43" t="s">
        <v>342</v>
      </c>
      <c r="G321" s="44" t="n">
        <v>6110.13</v>
      </c>
      <c r="H321" s="44" t="n">
        <v>6110.13</v>
      </c>
      <c r="I321" s="44" t="n">
        <v>6110.13</v>
      </c>
      <c r="J321" s="45"/>
      <c r="K321" s="45"/>
      <c r="M321" s="40" t="n">
        <f aca="false">SUMIFS(Лист1!G$13:G$3000,Лист1!$B$13:$B$3000,$B321,Лист1!$C$13:$C$3000,$C321,Лист1!$D$13:$D$3000,$D321,Лист1!$E$13:$E$3000,$E321,Лист1!$F$13:$F$3000,$F321)</f>
        <v>6110.13</v>
      </c>
      <c r="N321" s="40" t="n">
        <f aca="false">SUMIFS(Лист1!H$13:H$3000,Лист1!$B$13:$B$3000,$B321,Лист1!$C$13:$C$3000,$C321,Лист1!$D$13:$D$3000,$D321,Лист1!$E$13:$E$3000,$E321,Лист1!$F$13:$F$3000,$F321)</f>
        <v>6110.13</v>
      </c>
      <c r="O321" s="40" t="n">
        <f aca="false">SUMIFS(Лист1!I$13:I$3000,Лист1!$B$13:$B$3000,$B321,Лист1!$C$13:$C$3000,$C321,Лист1!$D$13:$D$3000,$D321,Лист1!$E$13:$E$3000,$E321,Лист1!$F$13:$F$3000,$F321)</f>
        <v>6110.13</v>
      </c>
      <c r="Q321" s="41" t="n">
        <f aca="false">G321-M321</f>
        <v>0</v>
      </c>
      <c r="R321" s="41" t="n">
        <f aca="false">H321-N321</f>
        <v>0</v>
      </c>
      <c r="S321" s="41" t="n">
        <f aca="false">I321-O321</f>
        <v>0</v>
      </c>
      <c r="T321" s="0" t="str">
        <f aca="false">IF(SUM(Q321:S321)=0,"нет","Да")</f>
        <v>нет</v>
      </c>
    </row>
    <row r="322" customFormat="false" ht="22.5" hidden="false" customHeight="false" outlineLevel="0" collapsed="false">
      <c r="A322" s="36" t="s">
        <v>332</v>
      </c>
      <c r="B322" s="37" t="s">
        <v>222</v>
      </c>
      <c r="C322" s="37" t="s">
        <v>130</v>
      </c>
      <c r="D322" s="37" t="s">
        <v>39</v>
      </c>
      <c r="E322" s="37" t="s">
        <v>333</v>
      </c>
      <c r="F322" s="37"/>
      <c r="G322" s="38" t="n">
        <v>850.69</v>
      </c>
      <c r="H322" s="38"/>
      <c r="I322" s="38"/>
      <c r="J322" s="39"/>
      <c r="K322" s="39"/>
    </row>
    <row r="323" customFormat="false" ht="33.75" hidden="false" customHeight="false" outlineLevel="0" collapsed="false">
      <c r="A323" s="36" t="s">
        <v>344</v>
      </c>
      <c r="B323" s="37" t="s">
        <v>222</v>
      </c>
      <c r="C323" s="37" t="s">
        <v>130</v>
      </c>
      <c r="D323" s="37" t="s">
        <v>39</v>
      </c>
      <c r="E323" s="37" t="s">
        <v>345</v>
      </c>
      <c r="F323" s="37"/>
      <c r="G323" s="38" t="n">
        <v>850.69</v>
      </c>
      <c r="H323" s="38"/>
      <c r="I323" s="38"/>
      <c r="J323" s="39"/>
      <c r="K323" s="39"/>
    </row>
    <row r="324" customFormat="false" ht="33.75" hidden="false" customHeight="false" outlineLevel="0" collapsed="false">
      <c r="A324" s="42" t="s">
        <v>212</v>
      </c>
      <c r="B324" s="43" t="s">
        <v>222</v>
      </c>
      <c r="C324" s="43" t="s">
        <v>130</v>
      </c>
      <c r="D324" s="43" t="s">
        <v>39</v>
      </c>
      <c r="E324" s="43" t="s">
        <v>345</v>
      </c>
      <c r="F324" s="43" t="s">
        <v>213</v>
      </c>
      <c r="G324" s="44" t="n">
        <v>850.69</v>
      </c>
      <c r="H324" s="44"/>
      <c r="I324" s="44"/>
      <c r="J324" s="45"/>
      <c r="K324" s="45"/>
      <c r="M324" s="40" t="n">
        <f aca="false">SUMIFS(Лист1!G$13:G$3000,Лист1!$B$13:$B$3000,$B324,Лист1!$C$13:$C$3000,$C324,Лист1!$D$13:$D$3000,$D324,Лист1!$E$13:$E$3000,$E324,Лист1!$F$13:$F$3000,$F324)</f>
        <v>850.69</v>
      </c>
      <c r="N324" s="40" t="n">
        <f aca="false">SUMIFS(Лист1!H$13:H$3000,Лист1!$B$13:$B$3000,$B324,Лист1!$C$13:$C$3000,$C324,Лист1!$D$13:$D$3000,$D324,Лист1!$E$13:$E$3000,$E324,Лист1!$F$13:$F$3000,$F324)</f>
        <v>0</v>
      </c>
      <c r="O324" s="40" t="n">
        <f aca="false">SUMIFS(Лист1!I$13:I$3000,Лист1!$B$13:$B$3000,$B324,Лист1!$C$13:$C$3000,$C324,Лист1!$D$13:$D$3000,$D324,Лист1!$E$13:$E$3000,$E324,Лист1!$F$13:$F$3000,$F324)</f>
        <v>0</v>
      </c>
      <c r="Q324" s="41" t="n">
        <f aca="false">G324-M324</f>
        <v>0</v>
      </c>
      <c r="R324" s="41" t="n">
        <f aca="false">H324-N324</f>
        <v>0</v>
      </c>
      <c r="S324" s="41" t="n">
        <f aca="false">I324-O324</f>
        <v>0</v>
      </c>
      <c r="T324" s="0" t="str">
        <f aca="false">IF(SUM(Q324:S324)=0,"нет","Да")</f>
        <v>нет</v>
      </c>
    </row>
    <row r="325" customFormat="false" ht="33.75" hidden="false" customHeight="false" outlineLevel="0" collapsed="false">
      <c r="A325" s="36" t="s">
        <v>346</v>
      </c>
      <c r="B325" s="37" t="s">
        <v>347</v>
      </c>
      <c r="C325" s="37"/>
      <c r="D325" s="37"/>
      <c r="E325" s="37"/>
      <c r="F325" s="37"/>
      <c r="G325" s="38" t="n">
        <v>473414.47</v>
      </c>
      <c r="H325" s="38" t="n">
        <v>419741.89</v>
      </c>
      <c r="I325" s="38" t="n">
        <v>494914.77</v>
      </c>
      <c r="J325" s="39"/>
      <c r="K325" s="39"/>
      <c r="M325" s="40" t="n">
        <f aca="false">SUMIFS(Лист1!G$13:G$3000,Лист1!$A$13:$A$3000,$A325)</f>
        <v>473414.47</v>
      </c>
      <c r="N325" s="40" t="n">
        <f aca="false">SUMIFS(Лист1!H$13:H$3000,Лист1!$A$13:$A$3000,$A325)</f>
        <v>419741.89</v>
      </c>
      <c r="O325" s="40" t="n">
        <f aca="false">SUMIFS(Лист1!I$13:I$3000,Лист1!$A$13:$A$3000,$A325)</f>
        <v>494914.77</v>
      </c>
      <c r="Q325" s="41" t="n">
        <f aca="false">G325-M325</f>
        <v>0</v>
      </c>
      <c r="R325" s="41" t="n">
        <f aca="false">H325-N325</f>
        <v>0</v>
      </c>
      <c r="S325" s="41" t="n">
        <f aca="false">I325-O325</f>
        <v>0</v>
      </c>
      <c r="T325" s="0" t="str">
        <f aca="false">IF(SUM(Q325:S325)=0,"нет","Да")</f>
        <v>нет</v>
      </c>
    </row>
    <row r="326" customFormat="false" ht="22.5" hidden="false" customHeight="false" outlineLevel="0" collapsed="false">
      <c r="A326" s="36" t="s">
        <v>348</v>
      </c>
      <c r="B326" s="37" t="s">
        <v>347</v>
      </c>
      <c r="C326" s="37"/>
      <c r="D326" s="37"/>
      <c r="E326" s="37"/>
      <c r="F326" s="37"/>
      <c r="G326" s="38" t="n">
        <v>473414.47</v>
      </c>
      <c r="H326" s="38" t="n">
        <v>419741.89</v>
      </c>
      <c r="I326" s="38" t="n">
        <v>494914.77</v>
      </c>
      <c r="J326" s="39"/>
      <c r="K326" s="39"/>
    </row>
    <row r="327" customFormat="false" ht="45" hidden="false" customHeight="false" outlineLevel="0" collapsed="false">
      <c r="A327" s="36" t="s">
        <v>116</v>
      </c>
      <c r="B327" s="37" t="s">
        <v>347</v>
      </c>
      <c r="C327" s="37" t="s">
        <v>113</v>
      </c>
      <c r="D327" s="37"/>
      <c r="E327" s="37"/>
      <c r="F327" s="37"/>
      <c r="G327" s="38" t="n">
        <v>220</v>
      </c>
      <c r="H327" s="38"/>
      <c r="I327" s="38"/>
      <c r="J327" s="39"/>
      <c r="K327" s="39"/>
    </row>
    <row r="328" customFormat="false" ht="45" hidden="false" customHeight="false" outlineLevel="0" collapsed="false">
      <c r="A328" s="36" t="s">
        <v>117</v>
      </c>
      <c r="B328" s="37" t="s">
        <v>347</v>
      </c>
      <c r="C328" s="37" t="s">
        <v>113</v>
      </c>
      <c r="D328" s="37" t="s">
        <v>118</v>
      </c>
      <c r="E328" s="37"/>
      <c r="F328" s="37"/>
      <c r="G328" s="38" t="n">
        <v>220</v>
      </c>
      <c r="H328" s="38"/>
      <c r="I328" s="38"/>
      <c r="J328" s="39"/>
      <c r="K328" s="39"/>
    </row>
    <row r="329" customFormat="false" ht="123.75" hidden="false" customHeight="false" outlineLevel="0" collapsed="false">
      <c r="A329" s="36" t="s">
        <v>119</v>
      </c>
      <c r="B329" s="37" t="s">
        <v>347</v>
      </c>
      <c r="C329" s="37" t="s">
        <v>113</v>
      </c>
      <c r="D329" s="37" t="s">
        <v>118</v>
      </c>
      <c r="E329" s="37" t="s">
        <v>120</v>
      </c>
      <c r="F329" s="37"/>
      <c r="G329" s="38" t="n">
        <v>220</v>
      </c>
      <c r="H329" s="38"/>
      <c r="I329" s="38"/>
      <c r="J329" s="39"/>
      <c r="K329" s="39"/>
    </row>
    <row r="330" customFormat="false" ht="90" hidden="false" customHeight="false" outlineLevel="0" collapsed="false">
      <c r="A330" s="36" t="s">
        <v>349</v>
      </c>
      <c r="B330" s="37" t="s">
        <v>347</v>
      </c>
      <c r="C330" s="37" t="s">
        <v>113</v>
      </c>
      <c r="D330" s="37" t="s">
        <v>118</v>
      </c>
      <c r="E330" s="37" t="s">
        <v>350</v>
      </c>
      <c r="F330" s="37"/>
      <c r="G330" s="38" t="n">
        <v>220</v>
      </c>
      <c r="H330" s="38"/>
      <c r="I330" s="38"/>
      <c r="J330" s="39"/>
      <c r="K330" s="39"/>
    </row>
    <row r="331" customFormat="false" ht="45" hidden="false" customHeight="false" outlineLevel="0" collapsed="false">
      <c r="A331" s="36" t="s">
        <v>351</v>
      </c>
      <c r="B331" s="37" t="s">
        <v>347</v>
      </c>
      <c r="C331" s="37" t="s">
        <v>113</v>
      </c>
      <c r="D331" s="37" t="s">
        <v>118</v>
      </c>
      <c r="E331" s="37" t="s">
        <v>352</v>
      </c>
      <c r="F331" s="37"/>
      <c r="G331" s="38" t="n">
        <v>220</v>
      </c>
      <c r="H331" s="38"/>
      <c r="I331" s="38"/>
      <c r="J331" s="39"/>
      <c r="K331" s="39"/>
    </row>
    <row r="332" customFormat="false" ht="45" hidden="false" customHeight="false" outlineLevel="0" collapsed="false">
      <c r="A332" s="42" t="s">
        <v>44</v>
      </c>
      <c r="B332" s="43" t="s">
        <v>347</v>
      </c>
      <c r="C332" s="43" t="s">
        <v>113</v>
      </c>
      <c r="D332" s="43" t="s">
        <v>118</v>
      </c>
      <c r="E332" s="43" t="s">
        <v>352</v>
      </c>
      <c r="F332" s="43" t="s">
        <v>45</v>
      </c>
      <c r="G332" s="44" t="n">
        <v>40</v>
      </c>
      <c r="H332" s="44"/>
      <c r="I332" s="44"/>
      <c r="J332" s="45"/>
      <c r="K332" s="45"/>
      <c r="M332" s="40" t="n">
        <f aca="false">SUMIFS(Лист1!G$13:G$3000,Лист1!$B$13:$B$3000,$B332,Лист1!$C$13:$C$3000,$C332,Лист1!$D$13:$D$3000,$D332,Лист1!$E$13:$E$3000,$E332,Лист1!$F$13:$F$3000,$F332)</f>
        <v>40</v>
      </c>
      <c r="N332" s="40" t="n">
        <f aca="false">SUMIFS(Лист1!H$13:H$3000,Лист1!$B$13:$B$3000,$B332,Лист1!$C$13:$C$3000,$C332,Лист1!$D$13:$D$3000,$D332,Лист1!$E$13:$E$3000,$E332,Лист1!$F$13:$F$3000,$F332)</f>
        <v>0</v>
      </c>
      <c r="O332" s="40" t="n">
        <f aca="false">SUMIFS(Лист1!I$13:I$3000,Лист1!$B$13:$B$3000,$B332,Лист1!$C$13:$C$3000,$C332,Лист1!$D$13:$D$3000,$D332,Лист1!$E$13:$E$3000,$E332,Лист1!$F$13:$F$3000,$F332)</f>
        <v>0</v>
      </c>
      <c r="Q332" s="41" t="n">
        <f aca="false">G332-M332</f>
        <v>0</v>
      </c>
      <c r="R332" s="41" t="n">
        <f aca="false">H332-N332</f>
        <v>0</v>
      </c>
      <c r="S332" s="41" t="n">
        <f aca="false">I332-O332</f>
        <v>0</v>
      </c>
      <c r="T332" s="0" t="str">
        <f aca="false">IF(SUM(Q332:S332)=0,"нет","Да")</f>
        <v>нет</v>
      </c>
    </row>
    <row r="333" customFormat="false" ht="22.5" hidden="false" customHeight="false" outlineLevel="0" collapsed="false">
      <c r="A333" s="42" t="s">
        <v>353</v>
      </c>
      <c r="B333" s="43" t="s">
        <v>347</v>
      </c>
      <c r="C333" s="43" t="s">
        <v>113</v>
      </c>
      <c r="D333" s="43" t="s">
        <v>118</v>
      </c>
      <c r="E333" s="43" t="s">
        <v>352</v>
      </c>
      <c r="F333" s="43" t="s">
        <v>354</v>
      </c>
      <c r="G333" s="44" t="n">
        <v>180</v>
      </c>
      <c r="H333" s="44"/>
      <c r="I333" s="44"/>
      <c r="J333" s="45"/>
      <c r="K333" s="45"/>
      <c r="M333" s="40" t="n">
        <f aca="false">SUMIFS(Лист1!G$13:G$3000,Лист1!$B$13:$B$3000,$B333,Лист1!$C$13:$C$3000,$C333,Лист1!$D$13:$D$3000,$D333,Лист1!$E$13:$E$3000,$E333,Лист1!$F$13:$F$3000,$F333)</f>
        <v>180</v>
      </c>
      <c r="N333" s="40" t="n">
        <f aca="false">SUMIFS(Лист1!H$13:H$3000,Лист1!$B$13:$B$3000,$B333,Лист1!$C$13:$C$3000,$C333,Лист1!$D$13:$D$3000,$D333,Лист1!$E$13:$E$3000,$E333,Лист1!$F$13:$F$3000,$F333)</f>
        <v>0</v>
      </c>
      <c r="O333" s="40" t="n">
        <f aca="false">SUMIFS(Лист1!I$13:I$3000,Лист1!$B$13:$B$3000,$B333,Лист1!$C$13:$C$3000,$C333,Лист1!$D$13:$D$3000,$D333,Лист1!$E$13:$E$3000,$E333,Лист1!$F$13:$F$3000,$F333)</f>
        <v>0</v>
      </c>
      <c r="Q333" s="41" t="n">
        <f aca="false">G333-M333</f>
        <v>0</v>
      </c>
      <c r="R333" s="41" t="n">
        <f aca="false">H333-N333</f>
        <v>0</v>
      </c>
      <c r="S333" s="41" t="n">
        <f aca="false">I333-O333</f>
        <v>0</v>
      </c>
      <c r="T333" s="0" t="str">
        <f aca="false">IF(SUM(Q333:S333)=0,"нет","Да")</f>
        <v>нет</v>
      </c>
    </row>
    <row r="334" customFormat="false" ht="11.25" hidden="false" customHeight="false" outlineLevel="0" collapsed="false">
      <c r="A334" s="36" t="s">
        <v>139</v>
      </c>
      <c r="B334" s="37" t="s">
        <v>347</v>
      </c>
      <c r="C334" s="37" t="s">
        <v>39</v>
      </c>
      <c r="D334" s="37"/>
      <c r="E334" s="37"/>
      <c r="F334" s="37"/>
      <c r="G334" s="38" t="n">
        <v>105.2</v>
      </c>
      <c r="H334" s="38" t="n">
        <v>21</v>
      </c>
      <c r="I334" s="38" t="n">
        <v>21</v>
      </c>
      <c r="J334" s="39"/>
      <c r="K334" s="39"/>
    </row>
    <row r="335" customFormat="false" ht="22.5" hidden="false" customHeight="false" outlineLevel="0" collapsed="false">
      <c r="A335" s="36" t="s">
        <v>149</v>
      </c>
      <c r="B335" s="37" t="s">
        <v>347</v>
      </c>
      <c r="C335" s="37" t="s">
        <v>39</v>
      </c>
      <c r="D335" s="37" t="s">
        <v>150</v>
      </c>
      <c r="E335" s="37"/>
      <c r="F335" s="37"/>
      <c r="G335" s="38" t="n">
        <v>105.2</v>
      </c>
      <c r="H335" s="38" t="n">
        <v>21</v>
      </c>
      <c r="I335" s="38" t="n">
        <v>21</v>
      </c>
      <c r="J335" s="39"/>
      <c r="K335" s="39"/>
    </row>
    <row r="336" customFormat="false" ht="33.75" hidden="false" customHeight="false" outlineLevel="0" collapsed="false">
      <c r="A336" s="36" t="s">
        <v>355</v>
      </c>
      <c r="B336" s="37" t="s">
        <v>347</v>
      </c>
      <c r="C336" s="37" t="s">
        <v>39</v>
      </c>
      <c r="D336" s="37" t="s">
        <v>150</v>
      </c>
      <c r="E336" s="37" t="s">
        <v>356</v>
      </c>
      <c r="F336" s="37"/>
      <c r="G336" s="38" t="n">
        <v>105.2</v>
      </c>
      <c r="H336" s="38" t="n">
        <v>21</v>
      </c>
      <c r="I336" s="38" t="n">
        <v>21</v>
      </c>
      <c r="J336" s="39"/>
      <c r="K336" s="39"/>
    </row>
    <row r="337" customFormat="false" ht="45" hidden="false" customHeight="false" outlineLevel="0" collapsed="false">
      <c r="A337" s="36" t="s">
        <v>357</v>
      </c>
      <c r="B337" s="37" t="s">
        <v>347</v>
      </c>
      <c r="C337" s="37" t="s">
        <v>39</v>
      </c>
      <c r="D337" s="37" t="s">
        <v>150</v>
      </c>
      <c r="E337" s="37" t="s">
        <v>358</v>
      </c>
      <c r="F337" s="37"/>
      <c r="G337" s="38" t="n">
        <v>105.2</v>
      </c>
      <c r="H337" s="38" t="n">
        <v>21</v>
      </c>
      <c r="I337" s="38" t="n">
        <v>21</v>
      </c>
      <c r="J337" s="39"/>
      <c r="K337" s="39"/>
    </row>
    <row r="338" customFormat="false" ht="45" hidden="false" customHeight="false" outlineLevel="0" collapsed="false">
      <c r="A338" s="42" t="s">
        <v>44</v>
      </c>
      <c r="B338" s="43" t="s">
        <v>347</v>
      </c>
      <c r="C338" s="43" t="s">
        <v>39</v>
      </c>
      <c r="D338" s="43" t="s">
        <v>150</v>
      </c>
      <c r="E338" s="43" t="s">
        <v>358</v>
      </c>
      <c r="F338" s="43" t="s">
        <v>45</v>
      </c>
      <c r="G338" s="44" t="n">
        <v>105.2</v>
      </c>
      <c r="H338" s="44" t="n">
        <v>21</v>
      </c>
      <c r="I338" s="44" t="n">
        <v>21</v>
      </c>
      <c r="J338" s="45"/>
      <c r="K338" s="45"/>
      <c r="M338" s="40" t="n">
        <f aca="false">SUMIFS(Лист1!G$13:G$3000,Лист1!$B$13:$B$3000,$B338,Лист1!$C$13:$C$3000,$C338,Лист1!$D$13:$D$3000,$D338,Лист1!$E$13:$E$3000,$E338,Лист1!$F$13:$F$3000,$F338)</f>
        <v>105.2</v>
      </c>
      <c r="N338" s="40" t="n">
        <f aca="false">SUMIFS(Лист1!H$13:H$3000,Лист1!$B$13:$B$3000,$B338,Лист1!$C$13:$C$3000,$C338,Лист1!$D$13:$D$3000,$D338,Лист1!$E$13:$E$3000,$E338,Лист1!$F$13:$F$3000,$F338)</f>
        <v>21</v>
      </c>
      <c r="O338" s="40" t="n">
        <f aca="false">SUMIFS(Лист1!I$13:I$3000,Лист1!$B$13:$B$3000,$B338,Лист1!$C$13:$C$3000,$C338,Лист1!$D$13:$D$3000,$D338,Лист1!$E$13:$E$3000,$E338,Лист1!$F$13:$F$3000,$F338)</f>
        <v>21</v>
      </c>
      <c r="Q338" s="41" t="n">
        <f aca="false">G338-M338</f>
        <v>0</v>
      </c>
      <c r="R338" s="41" t="n">
        <f aca="false">H338-N338</f>
        <v>0</v>
      </c>
      <c r="S338" s="41" t="n">
        <f aca="false">I338-O338</f>
        <v>0</v>
      </c>
      <c r="T338" s="0" t="str">
        <f aca="false">IF(SUM(Q338:S338)=0,"нет","Да")</f>
        <v>нет</v>
      </c>
    </row>
    <row r="339" customFormat="false" ht="11.25" hidden="false" customHeight="false" outlineLevel="0" collapsed="false">
      <c r="A339" s="36" t="s">
        <v>359</v>
      </c>
      <c r="B339" s="37" t="s">
        <v>347</v>
      </c>
      <c r="C339" s="37" t="s">
        <v>65</v>
      </c>
      <c r="D339" s="37"/>
      <c r="E339" s="37"/>
      <c r="F339" s="37"/>
      <c r="G339" s="38" t="n">
        <v>452975.07</v>
      </c>
      <c r="H339" s="38" t="n">
        <v>399614.69</v>
      </c>
      <c r="I339" s="38" t="n">
        <v>474787.57</v>
      </c>
      <c r="J339" s="39"/>
      <c r="K339" s="39"/>
    </row>
    <row r="340" customFormat="false" ht="11.25" hidden="false" customHeight="false" outlineLevel="0" collapsed="false">
      <c r="A340" s="36" t="s">
        <v>360</v>
      </c>
      <c r="B340" s="37" t="s">
        <v>347</v>
      </c>
      <c r="C340" s="37" t="s">
        <v>65</v>
      </c>
      <c r="D340" s="37" t="s">
        <v>31</v>
      </c>
      <c r="E340" s="37"/>
      <c r="F340" s="37"/>
      <c r="G340" s="38" t="n">
        <v>389473.98</v>
      </c>
      <c r="H340" s="38" t="n">
        <v>348134.95</v>
      </c>
      <c r="I340" s="38" t="n">
        <v>424560.1</v>
      </c>
      <c r="J340" s="39"/>
      <c r="K340" s="39"/>
    </row>
    <row r="341" customFormat="false" ht="45" hidden="false" customHeight="false" outlineLevel="0" collapsed="false">
      <c r="A341" s="36" t="s">
        <v>361</v>
      </c>
      <c r="B341" s="37" t="s">
        <v>347</v>
      </c>
      <c r="C341" s="37" t="s">
        <v>65</v>
      </c>
      <c r="D341" s="37" t="s">
        <v>31</v>
      </c>
      <c r="E341" s="37" t="s">
        <v>362</v>
      </c>
      <c r="F341" s="37"/>
      <c r="G341" s="38" t="n">
        <v>389473.98</v>
      </c>
      <c r="H341" s="38" t="n">
        <v>348134.95</v>
      </c>
      <c r="I341" s="38" t="n">
        <v>424560.1</v>
      </c>
      <c r="J341" s="39"/>
      <c r="K341" s="39"/>
    </row>
    <row r="342" customFormat="false" ht="67.5" hidden="false" customHeight="false" outlineLevel="0" collapsed="false">
      <c r="A342" s="36" t="s">
        <v>363</v>
      </c>
      <c r="B342" s="37" t="s">
        <v>347</v>
      </c>
      <c r="C342" s="37" t="s">
        <v>65</v>
      </c>
      <c r="D342" s="37" t="s">
        <v>31</v>
      </c>
      <c r="E342" s="37" t="s">
        <v>364</v>
      </c>
      <c r="F342" s="37"/>
      <c r="G342" s="38" t="n">
        <v>361443.18</v>
      </c>
      <c r="H342" s="38" t="n">
        <v>328426.25</v>
      </c>
      <c r="I342" s="38" t="n">
        <v>324188.4</v>
      </c>
      <c r="J342" s="39"/>
      <c r="K342" s="39"/>
    </row>
    <row r="343" customFormat="false" ht="78.75" hidden="false" customHeight="false" outlineLevel="0" collapsed="false">
      <c r="A343" s="36" t="s">
        <v>365</v>
      </c>
      <c r="B343" s="37" t="s">
        <v>347</v>
      </c>
      <c r="C343" s="37" t="s">
        <v>65</v>
      </c>
      <c r="D343" s="37" t="s">
        <v>31</v>
      </c>
      <c r="E343" s="37" t="s">
        <v>366</v>
      </c>
      <c r="F343" s="37"/>
      <c r="G343" s="38" t="n">
        <v>162.7</v>
      </c>
      <c r="H343" s="38" t="n">
        <v>32.5</v>
      </c>
      <c r="I343" s="38" t="n">
        <v>32.5</v>
      </c>
      <c r="J343" s="39"/>
      <c r="K343" s="39"/>
    </row>
    <row r="344" customFormat="false" ht="45" hidden="false" customHeight="false" outlineLevel="0" collapsed="false">
      <c r="A344" s="42" t="s">
        <v>44</v>
      </c>
      <c r="B344" s="43" t="s">
        <v>347</v>
      </c>
      <c r="C344" s="43" t="s">
        <v>65</v>
      </c>
      <c r="D344" s="43" t="s">
        <v>31</v>
      </c>
      <c r="E344" s="43" t="s">
        <v>366</v>
      </c>
      <c r="F344" s="43" t="s">
        <v>45</v>
      </c>
      <c r="G344" s="44"/>
      <c r="H344" s="44" t="n">
        <v>3.3</v>
      </c>
      <c r="I344" s="44" t="n">
        <v>3.3</v>
      </c>
      <c r="J344" s="45"/>
      <c r="K344" s="45"/>
      <c r="M344" s="40" t="n">
        <f aca="false">SUMIFS(Лист1!G$13:G$3000,Лист1!$B$13:$B$3000,$B344,Лист1!$C$13:$C$3000,$C344,Лист1!$D$13:$D$3000,$D344,Лист1!$E$13:$E$3000,$E344,Лист1!$F$13:$F$3000,$F344)</f>
        <v>0</v>
      </c>
      <c r="N344" s="40" t="n">
        <f aca="false">SUMIFS(Лист1!H$13:H$3000,Лист1!$B$13:$B$3000,$B344,Лист1!$C$13:$C$3000,$C344,Лист1!$D$13:$D$3000,$D344,Лист1!$E$13:$E$3000,$E344,Лист1!$F$13:$F$3000,$F344)</f>
        <v>3.3</v>
      </c>
      <c r="O344" s="40" t="n">
        <f aca="false">SUMIFS(Лист1!I$13:I$3000,Лист1!$B$13:$B$3000,$B344,Лист1!$C$13:$C$3000,$C344,Лист1!$D$13:$D$3000,$D344,Лист1!$E$13:$E$3000,$E344,Лист1!$F$13:$F$3000,$F344)</f>
        <v>3.3</v>
      </c>
      <c r="Q344" s="41" t="n">
        <f aca="false">G344-M344</f>
        <v>0</v>
      </c>
      <c r="R344" s="41" t="n">
        <f aca="false">H344-N344</f>
        <v>0</v>
      </c>
      <c r="S344" s="41" t="n">
        <f aca="false">I344-O344</f>
        <v>0</v>
      </c>
      <c r="T344" s="0" t="str">
        <f aca="false">IF(SUM(Q344:S344)=0,"нет","Да")</f>
        <v>нет</v>
      </c>
    </row>
    <row r="345" customFormat="false" ht="22.5" hidden="false" customHeight="false" outlineLevel="0" collapsed="false">
      <c r="A345" s="42" t="s">
        <v>353</v>
      </c>
      <c r="B345" s="43" t="s">
        <v>347</v>
      </c>
      <c r="C345" s="43" t="s">
        <v>65</v>
      </c>
      <c r="D345" s="43" t="s">
        <v>31</v>
      </c>
      <c r="E345" s="43" t="s">
        <v>366</v>
      </c>
      <c r="F345" s="43" t="s">
        <v>354</v>
      </c>
      <c r="G345" s="44" t="n">
        <v>162.7</v>
      </c>
      <c r="H345" s="44" t="n">
        <v>29.2</v>
      </c>
      <c r="I345" s="44" t="n">
        <v>29.2</v>
      </c>
      <c r="J345" s="45"/>
      <c r="K345" s="45"/>
      <c r="M345" s="40" t="n">
        <f aca="false">SUMIFS(Лист1!G$13:G$3000,Лист1!$B$13:$B$3000,$B345,Лист1!$C$13:$C$3000,$C345,Лист1!$D$13:$D$3000,$D345,Лист1!$E$13:$E$3000,$E345,Лист1!$F$13:$F$3000,$F345)</f>
        <v>162.7</v>
      </c>
      <c r="N345" s="40" t="n">
        <f aca="false">SUMIFS(Лист1!H$13:H$3000,Лист1!$B$13:$B$3000,$B345,Лист1!$C$13:$C$3000,$C345,Лист1!$D$13:$D$3000,$D345,Лист1!$E$13:$E$3000,$E345,Лист1!$F$13:$F$3000,$F345)</f>
        <v>29.2</v>
      </c>
      <c r="O345" s="40" t="n">
        <f aca="false">SUMIFS(Лист1!I$13:I$3000,Лист1!$B$13:$B$3000,$B345,Лист1!$C$13:$C$3000,$C345,Лист1!$D$13:$D$3000,$D345,Лист1!$E$13:$E$3000,$E345,Лист1!$F$13:$F$3000,$F345)</f>
        <v>29.2</v>
      </c>
      <c r="Q345" s="41" t="n">
        <f aca="false">G345-M345</f>
        <v>0</v>
      </c>
      <c r="R345" s="41" t="n">
        <f aca="false">H345-N345</f>
        <v>0</v>
      </c>
      <c r="S345" s="41" t="n">
        <f aca="false">I345-O345</f>
        <v>0</v>
      </c>
      <c r="T345" s="0" t="str">
        <f aca="false">IF(SUM(Q345:S345)=0,"нет","Да")</f>
        <v>нет</v>
      </c>
    </row>
    <row r="346" customFormat="false" ht="33.75" hidden="false" customHeight="false" outlineLevel="0" collapsed="false">
      <c r="A346" s="36" t="s">
        <v>367</v>
      </c>
      <c r="B346" s="37" t="s">
        <v>347</v>
      </c>
      <c r="C346" s="37" t="s">
        <v>65</v>
      </c>
      <c r="D346" s="37" t="s">
        <v>31</v>
      </c>
      <c r="E346" s="37" t="s">
        <v>368</v>
      </c>
      <c r="F346" s="37"/>
      <c r="G346" s="38" t="n">
        <v>64001.46</v>
      </c>
      <c r="H346" s="38" t="n">
        <v>44638.6</v>
      </c>
      <c r="I346" s="38" t="n">
        <v>41218.8</v>
      </c>
      <c r="J346" s="39"/>
      <c r="K346" s="39"/>
    </row>
    <row r="347" customFormat="false" ht="45" hidden="false" customHeight="false" outlineLevel="0" collapsed="false">
      <c r="A347" s="42" t="s">
        <v>44</v>
      </c>
      <c r="B347" s="43" t="s">
        <v>347</v>
      </c>
      <c r="C347" s="43" t="s">
        <v>65</v>
      </c>
      <c r="D347" s="43" t="s">
        <v>31</v>
      </c>
      <c r="E347" s="43" t="s">
        <v>368</v>
      </c>
      <c r="F347" s="43" t="s">
        <v>45</v>
      </c>
      <c r="G347" s="44" t="n">
        <v>13445.86</v>
      </c>
      <c r="H347" s="44" t="n">
        <v>10172.2</v>
      </c>
      <c r="I347" s="44" t="n">
        <v>10172.2</v>
      </c>
      <c r="J347" s="45"/>
      <c r="K347" s="45"/>
      <c r="M347" s="40" t="n">
        <f aca="false">SUMIFS(Лист1!G$13:G$3000,Лист1!$B$13:$B$3000,$B347,Лист1!$C$13:$C$3000,$C347,Лист1!$D$13:$D$3000,$D347,Лист1!$E$13:$E$3000,$E347,Лист1!$F$13:$F$3000,$F347)</f>
        <v>13445.86</v>
      </c>
      <c r="N347" s="40" t="n">
        <f aca="false">SUMIFS(Лист1!H$13:H$3000,Лист1!$B$13:$B$3000,$B347,Лист1!$C$13:$C$3000,$C347,Лист1!$D$13:$D$3000,$D347,Лист1!$E$13:$E$3000,$E347,Лист1!$F$13:$F$3000,$F347)</f>
        <v>10172.2</v>
      </c>
      <c r="O347" s="40" t="n">
        <f aca="false">SUMIFS(Лист1!I$13:I$3000,Лист1!$B$13:$B$3000,$B347,Лист1!$C$13:$C$3000,$C347,Лист1!$D$13:$D$3000,$D347,Лист1!$E$13:$E$3000,$E347,Лист1!$F$13:$F$3000,$F347)</f>
        <v>10172.2</v>
      </c>
      <c r="Q347" s="41" t="n">
        <f aca="false">G347-M347</f>
        <v>0</v>
      </c>
      <c r="R347" s="41" t="n">
        <f aca="false">H347-N347</f>
        <v>0</v>
      </c>
      <c r="S347" s="41" t="n">
        <f aca="false">I347-O347</f>
        <v>0</v>
      </c>
      <c r="T347" s="0" t="str">
        <f aca="false">IF(SUM(Q347:S347)=0,"нет","Да")</f>
        <v>нет</v>
      </c>
    </row>
    <row r="348" customFormat="false" ht="22.5" hidden="false" customHeight="false" outlineLevel="0" collapsed="false">
      <c r="A348" s="42" t="s">
        <v>353</v>
      </c>
      <c r="B348" s="43" t="s">
        <v>347</v>
      </c>
      <c r="C348" s="43" t="s">
        <v>65</v>
      </c>
      <c r="D348" s="43" t="s">
        <v>31</v>
      </c>
      <c r="E348" s="43" t="s">
        <v>368</v>
      </c>
      <c r="F348" s="43" t="s">
        <v>354</v>
      </c>
      <c r="G348" s="44" t="n">
        <v>50170.6</v>
      </c>
      <c r="H348" s="44" t="n">
        <v>34414.4</v>
      </c>
      <c r="I348" s="44" t="n">
        <v>31036.2</v>
      </c>
      <c r="J348" s="45"/>
      <c r="K348" s="45"/>
      <c r="M348" s="40" t="n">
        <f aca="false">SUMIFS(Лист1!G$13:G$3000,Лист1!$B$13:$B$3000,$B348,Лист1!$C$13:$C$3000,$C348,Лист1!$D$13:$D$3000,$D348,Лист1!$E$13:$E$3000,$E348,Лист1!$F$13:$F$3000,$F348)</f>
        <v>50170.6</v>
      </c>
      <c r="N348" s="40" t="n">
        <f aca="false">SUMIFS(Лист1!H$13:H$3000,Лист1!$B$13:$B$3000,$B348,Лист1!$C$13:$C$3000,$C348,Лист1!$D$13:$D$3000,$D348,Лист1!$E$13:$E$3000,$E348,Лист1!$F$13:$F$3000,$F348)</f>
        <v>34414.4</v>
      </c>
      <c r="O348" s="40" t="n">
        <f aca="false">SUMIFS(Лист1!I$13:I$3000,Лист1!$B$13:$B$3000,$B348,Лист1!$C$13:$C$3000,$C348,Лист1!$D$13:$D$3000,$D348,Лист1!$E$13:$E$3000,$E348,Лист1!$F$13:$F$3000,$F348)</f>
        <v>31036.2</v>
      </c>
      <c r="Q348" s="41" t="n">
        <f aca="false">G348-M348</f>
        <v>0</v>
      </c>
      <c r="R348" s="41" t="n">
        <f aca="false">H348-N348</f>
        <v>0</v>
      </c>
      <c r="S348" s="41" t="n">
        <f aca="false">I348-O348</f>
        <v>0</v>
      </c>
      <c r="T348" s="0" t="str">
        <f aca="false">IF(SUM(Q348:S348)=0,"нет","Да")</f>
        <v>нет</v>
      </c>
    </row>
    <row r="349" customFormat="false" ht="11.25" hidden="false" customHeight="false" outlineLevel="0" collapsed="false">
      <c r="A349" s="42" t="s">
        <v>103</v>
      </c>
      <c r="B349" s="43" t="s">
        <v>347</v>
      </c>
      <c r="C349" s="43" t="s">
        <v>65</v>
      </c>
      <c r="D349" s="43" t="s">
        <v>31</v>
      </c>
      <c r="E349" s="43" t="s">
        <v>368</v>
      </c>
      <c r="F349" s="43" t="s">
        <v>104</v>
      </c>
      <c r="G349" s="44" t="n">
        <v>0.33</v>
      </c>
      <c r="H349" s="44"/>
      <c r="I349" s="44"/>
      <c r="J349" s="45"/>
      <c r="K349" s="45"/>
      <c r="M349" s="40" t="n">
        <f aca="false">SUMIFS(Лист1!G$13:G$3000,Лист1!$B$13:$B$3000,$B349,Лист1!$C$13:$C$3000,$C349,Лист1!$D$13:$D$3000,$D349,Лист1!$E$13:$E$3000,$E349,Лист1!$F$13:$F$3000,$F349)</f>
        <v>0.33</v>
      </c>
      <c r="N349" s="40" t="n">
        <f aca="false">SUMIFS(Лист1!H$13:H$3000,Лист1!$B$13:$B$3000,$B349,Лист1!$C$13:$C$3000,$C349,Лист1!$D$13:$D$3000,$D349,Лист1!$E$13:$E$3000,$E349,Лист1!$F$13:$F$3000,$F349)</f>
        <v>0</v>
      </c>
      <c r="O349" s="40" t="n">
        <f aca="false">SUMIFS(Лист1!I$13:I$3000,Лист1!$B$13:$B$3000,$B349,Лист1!$C$13:$C$3000,$C349,Лист1!$D$13:$D$3000,$D349,Лист1!$E$13:$E$3000,$E349,Лист1!$F$13:$F$3000,$F349)</f>
        <v>0</v>
      </c>
      <c r="Q349" s="41" t="n">
        <f aca="false">G349-M349</f>
        <v>0</v>
      </c>
      <c r="R349" s="41" t="n">
        <f aca="false">H349-N349</f>
        <v>0</v>
      </c>
      <c r="S349" s="41" t="n">
        <f aca="false">I349-O349</f>
        <v>0</v>
      </c>
      <c r="T349" s="0" t="str">
        <f aca="false">IF(SUM(Q349:S349)=0,"нет","Да")</f>
        <v>нет</v>
      </c>
    </row>
    <row r="350" customFormat="false" ht="22.5" hidden="false" customHeight="false" outlineLevel="0" collapsed="false">
      <c r="A350" s="42" t="s">
        <v>52</v>
      </c>
      <c r="B350" s="43" t="s">
        <v>347</v>
      </c>
      <c r="C350" s="43" t="s">
        <v>65</v>
      </c>
      <c r="D350" s="43" t="s">
        <v>31</v>
      </c>
      <c r="E350" s="43" t="s">
        <v>368</v>
      </c>
      <c r="F350" s="43" t="s">
        <v>53</v>
      </c>
      <c r="G350" s="44" t="n">
        <v>384.67</v>
      </c>
      <c r="H350" s="44" t="n">
        <v>52</v>
      </c>
      <c r="I350" s="44" t="n">
        <v>10.4</v>
      </c>
      <c r="J350" s="45"/>
      <c r="K350" s="45"/>
      <c r="M350" s="40" t="n">
        <f aca="false">SUMIFS(Лист1!G$13:G$3000,Лист1!$B$13:$B$3000,$B350,Лист1!$C$13:$C$3000,$C350,Лист1!$D$13:$D$3000,$D350,Лист1!$E$13:$E$3000,$E350,Лист1!$F$13:$F$3000,$F350)</f>
        <v>384.67</v>
      </c>
      <c r="N350" s="40" t="n">
        <f aca="false">SUMIFS(Лист1!H$13:H$3000,Лист1!$B$13:$B$3000,$B350,Лист1!$C$13:$C$3000,$C350,Лист1!$D$13:$D$3000,$D350,Лист1!$E$13:$E$3000,$E350,Лист1!$F$13:$F$3000,$F350)</f>
        <v>52</v>
      </c>
      <c r="O350" s="40" t="n">
        <f aca="false">SUMIFS(Лист1!I$13:I$3000,Лист1!$B$13:$B$3000,$B350,Лист1!$C$13:$C$3000,$C350,Лист1!$D$13:$D$3000,$D350,Лист1!$E$13:$E$3000,$E350,Лист1!$F$13:$F$3000,$F350)</f>
        <v>10.4</v>
      </c>
      <c r="Q350" s="41" t="n">
        <f aca="false">G350-M350</f>
        <v>0</v>
      </c>
      <c r="R350" s="41" t="n">
        <f aca="false">H350-N350</f>
        <v>0</v>
      </c>
      <c r="S350" s="41" t="n">
        <f aca="false">I350-O350</f>
        <v>0</v>
      </c>
      <c r="T350" s="0" t="str">
        <f aca="false">IF(SUM(Q350:S350)=0,"нет","Да")</f>
        <v>нет</v>
      </c>
    </row>
    <row r="351" customFormat="false" ht="22.5" hidden="false" customHeight="false" outlineLevel="0" collapsed="false">
      <c r="A351" s="36" t="s">
        <v>369</v>
      </c>
      <c r="B351" s="37" t="s">
        <v>347</v>
      </c>
      <c r="C351" s="37" t="s">
        <v>65</v>
      </c>
      <c r="D351" s="37" t="s">
        <v>31</v>
      </c>
      <c r="E351" s="37" t="s">
        <v>370</v>
      </c>
      <c r="F351" s="37"/>
      <c r="G351" s="38" t="n">
        <v>2644</v>
      </c>
      <c r="H351" s="38" t="n">
        <v>2644</v>
      </c>
      <c r="I351" s="38" t="n">
        <v>2644</v>
      </c>
      <c r="J351" s="39"/>
      <c r="K351" s="39"/>
    </row>
    <row r="352" customFormat="false" ht="45" hidden="false" customHeight="false" outlineLevel="0" collapsed="false">
      <c r="A352" s="42" t="s">
        <v>44</v>
      </c>
      <c r="B352" s="43" t="s">
        <v>347</v>
      </c>
      <c r="C352" s="43" t="s">
        <v>65</v>
      </c>
      <c r="D352" s="43" t="s">
        <v>31</v>
      </c>
      <c r="E352" s="43" t="s">
        <v>370</v>
      </c>
      <c r="F352" s="43" t="s">
        <v>45</v>
      </c>
      <c r="G352" s="44" t="n">
        <v>2644</v>
      </c>
      <c r="H352" s="44" t="n">
        <v>2644</v>
      </c>
      <c r="I352" s="44" t="n">
        <v>2644</v>
      </c>
      <c r="J352" s="45"/>
      <c r="K352" s="45"/>
      <c r="M352" s="40" t="n">
        <f aca="false">SUMIFS(Лист1!G$13:G$3000,Лист1!$B$13:$B$3000,$B352,Лист1!$C$13:$C$3000,$C352,Лист1!$D$13:$D$3000,$D352,Лист1!$E$13:$E$3000,$E352,Лист1!$F$13:$F$3000,$F352)</f>
        <v>2644</v>
      </c>
      <c r="N352" s="40" t="n">
        <f aca="false">SUMIFS(Лист1!H$13:H$3000,Лист1!$B$13:$B$3000,$B352,Лист1!$C$13:$C$3000,$C352,Лист1!$D$13:$D$3000,$D352,Лист1!$E$13:$E$3000,$E352,Лист1!$F$13:$F$3000,$F352)</f>
        <v>2644</v>
      </c>
      <c r="O352" s="40" t="n">
        <f aca="false">SUMIFS(Лист1!I$13:I$3000,Лист1!$B$13:$B$3000,$B352,Лист1!$C$13:$C$3000,$C352,Лист1!$D$13:$D$3000,$D352,Лист1!$E$13:$E$3000,$E352,Лист1!$F$13:$F$3000,$F352)</f>
        <v>2644</v>
      </c>
      <c r="Q352" s="41" t="n">
        <f aca="false">G352-M352</f>
        <v>0</v>
      </c>
      <c r="R352" s="41" t="n">
        <f aca="false">H352-N352</f>
        <v>0</v>
      </c>
      <c r="S352" s="41" t="n">
        <f aca="false">I352-O352</f>
        <v>0</v>
      </c>
      <c r="T352" s="0" t="str">
        <f aca="false">IF(SUM(Q352:S352)=0,"нет","Да")</f>
        <v>нет</v>
      </c>
    </row>
    <row r="353" customFormat="false" ht="45" hidden="false" customHeight="false" outlineLevel="0" collapsed="false">
      <c r="A353" s="36" t="s">
        <v>371</v>
      </c>
      <c r="B353" s="37" t="s">
        <v>347</v>
      </c>
      <c r="C353" s="37" t="s">
        <v>65</v>
      </c>
      <c r="D353" s="37" t="s">
        <v>31</v>
      </c>
      <c r="E353" s="37" t="s">
        <v>372</v>
      </c>
      <c r="F353" s="37"/>
      <c r="G353" s="38" t="n">
        <v>15539.7</v>
      </c>
      <c r="H353" s="38" t="n">
        <v>3108</v>
      </c>
      <c r="I353" s="38" t="n">
        <v>2588.3</v>
      </c>
      <c r="J353" s="39"/>
      <c r="K353" s="39"/>
    </row>
    <row r="354" customFormat="false" ht="45" hidden="false" customHeight="false" outlineLevel="0" collapsed="false">
      <c r="A354" s="42" t="s">
        <v>44</v>
      </c>
      <c r="B354" s="43" t="s">
        <v>347</v>
      </c>
      <c r="C354" s="43" t="s">
        <v>65</v>
      </c>
      <c r="D354" s="43" t="s">
        <v>31</v>
      </c>
      <c r="E354" s="43" t="s">
        <v>372</v>
      </c>
      <c r="F354" s="43" t="s">
        <v>45</v>
      </c>
      <c r="G354" s="44" t="n">
        <v>2700.3</v>
      </c>
      <c r="H354" s="44" t="n">
        <v>540.1</v>
      </c>
      <c r="I354" s="44" t="n">
        <v>540.1</v>
      </c>
      <c r="J354" s="45"/>
      <c r="K354" s="45"/>
      <c r="M354" s="40" t="n">
        <f aca="false">SUMIFS(Лист1!G$13:G$3000,Лист1!$B$13:$B$3000,$B354,Лист1!$C$13:$C$3000,$C354,Лист1!$D$13:$D$3000,$D354,Лист1!$E$13:$E$3000,$E354,Лист1!$F$13:$F$3000,$F354)</f>
        <v>2700.3</v>
      </c>
      <c r="N354" s="40" t="n">
        <f aca="false">SUMIFS(Лист1!H$13:H$3000,Лист1!$B$13:$B$3000,$B354,Лист1!$C$13:$C$3000,$C354,Лист1!$D$13:$D$3000,$D354,Лист1!$E$13:$E$3000,$E354,Лист1!$F$13:$F$3000,$F354)</f>
        <v>540.1</v>
      </c>
      <c r="O354" s="40" t="n">
        <f aca="false">SUMIFS(Лист1!I$13:I$3000,Лист1!$B$13:$B$3000,$B354,Лист1!$C$13:$C$3000,$C354,Лист1!$D$13:$D$3000,$D354,Лист1!$E$13:$E$3000,$E354,Лист1!$F$13:$F$3000,$F354)</f>
        <v>540.1</v>
      </c>
      <c r="Q354" s="41" t="n">
        <f aca="false">G354-M354</f>
        <v>0</v>
      </c>
      <c r="R354" s="41" t="n">
        <f aca="false">H354-N354</f>
        <v>0</v>
      </c>
      <c r="S354" s="41" t="n">
        <f aca="false">I354-O354</f>
        <v>0</v>
      </c>
      <c r="T354" s="0" t="str">
        <f aca="false">IF(SUM(Q354:S354)=0,"нет","Да")</f>
        <v>нет</v>
      </c>
    </row>
    <row r="355" customFormat="false" ht="22.5" hidden="false" customHeight="false" outlineLevel="0" collapsed="false">
      <c r="A355" s="42" t="s">
        <v>353</v>
      </c>
      <c r="B355" s="43" t="s">
        <v>347</v>
      </c>
      <c r="C355" s="43" t="s">
        <v>65</v>
      </c>
      <c r="D355" s="43" t="s">
        <v>31</v>
      </c>
      <c r="E355" s="43" t="s">
        <v>372</v>
      </c>
      <c r="F355" s="43" t="s">
        <v>354</v>
      </c>
      <c r="G355" s="44" t="n">
        <v>12839.4</v>
      </c>
      <c r="H355" s="44" t="n">
        <v>2567.9</v>
      </c>
      <c r="I355" s="44" t="n">
        <v>2048.2</v>
      </c>
      <c r="J355" s="45"/>
      <c r="K355" s="45"/>
      <c r="M355" s="40" t="n">
        <f aca="false">SUMIFS(Лист1!G$13:G$3000,Лист1!$B$13:$B$3000,$B355,Лист1!$C$13:$C$3000,$C355,Лист1!$D$13:$D$3000,$D355,Лист1!$E$13:$E$3000,$E355,Лист1!$F$13:$F$3000,$F355)</f>
        <v>12839.4</v>
      </c>
      <c r="N355" s="40" t="n">
        <f aca="false">SUMIFS(Лист1!H$13:H$3000,Лист1!$B$13:$B$3000,$B355,Лист1!$C$13:$C$3000,$C355,Лист1!$D$13:$D$3000,$D355,Лист1!$E$13:$E$3000,$E355,Лист1!$F$13:$F$3000,$F355)</f>
        <v>2567.9</v>
      </c>
      <c r="O355" s="40" t="n">
        <f aca="false">SUMIFS(Лист1!I$13:I$3000,Лист1!$B$13:$B$3000,$B355,Лист1!$C$13:$C$3000,$C355,Лист1!$D$13:$D$3000,$D355,Лист1!$E$13:$E$3000,$E355,Лист1!$F$13:$F$3000,$F355)</f>
        <v>2048.2</v>
      </c>
      <c r="Q355" s="41" t="n">
        <f aca="false">G355-M355</f>
        <v>0</v>
      </c>
      <c r="R355" s="41" t="n">
        <f aca="false">H355-N355</f>
        <v>0</v>
      </c>
      <c r="S355" s="41" t="n">
        <f aca="false">I355-O355</f>
        <v>0</v>
      </c>
      <c r="T355" s="0" t="str">
        <f aca="false">IF(SUM(Q355:S355)=0,"нет","Да")</f>
        <v>нет</v>
      </c>
    </row>
    <row r="356" customFormat="false" ht="33.75" hidden="false" customHeight="false" outlineLevel="0" collapsed="false">
      <c r="A356" s="36" t="s">
        <v>373</v>
      </c>
      <c r="B356" s="37" t="s">
        <v>347</v>
      </c>
      <c r="C356" s="37" t="s">
        <v>65</v>
      </c>
      <c r="D356" s="37" t="s">
        <v>31</v>
      </c>
      <c r="E356" s="37" t="s">
        <v>374</v>
      </c>
      <c r="F356" s="37"/>
      <c r="G356" s="38" t="n">
        <v>39.7</v>
      </c>
      <c r="H356" s="38" t="n">
        <v>8</v>
      </c>
      <c r="I356" s="38" t="n">
        <v>8</v>
      </c>
      <c r="J356" s="39"/>
      <c r="K356" s="39"/>
    </row>
    <row r="357" customFormat="false" ht="11.25" hidden="false" customHeight="false" outlineLevel="0" collapsed="false">
      <c r="A357" s="42" t="s">
        <v>375</v>
      </c>
      <c r="B357" s="43" t="s">
        <v>347</v>
      </c>
      <c r="C357" s="43" t="s">
        <v>65</v>
      </c>
      <c r="D357" s="43" t="s">
        <v>31</v>
      </c>
      <c r="E357" s="43" t="s">
        <v>374</v>
      </c>
      <c r="F357" s="43" t="s">
        <v>376</v>
      </c>
      <c r="G357" s="44" t="n">
        <v>13.8</v>
      </c>
      <c r="H357" s="44" t="n">
        <v>2.8</v>
      </c>
      <c r="I357" s="44" t="n">
        <v>2.8</v>
      </c>
      <c r="J357" s="45"/>
      <c r="K357" s="45"/>
      <c r="M357" s="40" t="n">
        <f aca="false">SUMIFS(Лист1!G$13:G$3000,Лист1!$B$13:$B$3000,$B357,Лист1!$C$13:$C$3000,$C357,Лист1!$D$13:$D$3000,$D357,Лист1!$E$13:$E$3000,$E357,Лист1!$F$13:$F$3000,$F357)</f>
        <v>13.8</v>
      </c>
      <c r="N357" s="40" t="n">
        <f aca="false">SUMIFS(Лист1!H$13:H$3000,Лист1!$B$13:$B$3000,$B357,Лист1!$C$13:$C$3000,$C357,Лист1!$D$13:$D$3000,$D357,Лист1!$E$13:$E$3000,$E357,Лист1!$F$13:$F$3000,$F357)</f>
        <v>2.8</v>
      </c>
      <c r="O357" s="40" t="n">
        <f aca="false">SUMIFS(Лист1!I$13:I$3000,Лист1!$B$13:$B$3000,$B357,Лист1!$C$13:$C$3000,$C357,Лист1!$D$13:$D$3000,$D357,Лист1!$E$13:$E$3000,$E357,Лист1!$F$13:$F$3000,$F357)</f>
        <v>2.8</v>
      </c>
      <c r="Q357" s="41" t="n">
        <f aca="false">G357-M357</f>
        <v>0</v>
      </c>
      <c r="R357" s="41" t="n">
        <f aca="false">H357-N357</f>
        <v>0</v>
      </c>
      <c r="S357" s="41" t="n">
        <f aca="false">I357-O357</f>
        <v>0</v>
      </c>
      <c r="T357" s="0" t="str">
        <f aca="false">IF(SUM(Q357:S357)=0,"нет","Да")</f>
        <v>нет</v>
      </c>
    </row>
    <row r="358" customFormat="false" ht="22.5" hidden="false" customHeight="false" outlineLevel="0" collapsed="false">
      <c r="A358" s="42" t="s">
        <v>353</v>
      </c>
      <c r="B358" s="43" t="s">
        <v>347</v>
      </c>
      <c r="C358" s="43" t="s">
        <v>65</v>
      </c>
      <c r="D358" s="43" t="s">
        <v>31</v>
      </c>
      <c r="E358" s="43" t="s">
        <v>374</v>
      </c>
      <c r="F358" s="43" t="s">
        <v>354</v>
      </c>
      <c r="G358" s="44" t="n">
        <v>25.9</v>
      </c>
      <c r="H358" s="44" t="n">
        <v>5.2</v>
      </c>
      <c r="I358" s="44" t="n">
        <v>5.2</v>
      </c>
      <c r="J358" s="45"/>
      <c r="K358" s="45"/>
      <c r="M358" s="40" t="n">
        <f aca="false">SUMIFS(Лист1!G$13:G$3000,Лист1!$B$13:$B$3000,$B358,Лист1!$C$13:$C$3000,$C358,Лист1!$D$13:$D$3000,$D358,Лист1!$E$13:$E$3000,$E358,Лист1!$F$13:$F$3000,$F358)</f>
        <v>25.9</v>
      </c>
      <c r="N358" s="40" t="n">
        <f aca="false">SUMIFS(Лист1!H$13:H$3000,Лист1!$B$13:$B$3000,$B358,Лист1!$C$13:$C$3000,$C358,Лист1!$D$13:$D$3000,$D358,Лист1!$E$13:$E$3000,$E358,Лист1!$F$13:$F$3000,$F358)</f>
        <v>5.2</v>
      </c>
      <c r="O358" s="40" t="n">
        <f aca="false">SUMIFS(Лист1!I$13:I$3000,Лист1!$B$13:$B$3000,$B358,Лист1!$C$13:$C$3000,$C358,Лист1!$D$13:$D$3000,$D358,Лист1!$E$13:$E$3000,$E358,Лист1!$F$13:$F$3000,$F358)</f>
        <v>5.2</v>
      </c>
      <c r="Q358" s="41" t="n">
        <f aca="false">G358-M358</f>
        <v>0</v>
      </c>
      <c r="R358" s="41" t="n">
        <f aca="false">H358-N358</f>
        <v>0</v>
      </c>
      <c r="S358" s="41" t="n">
        <f aca="false">I358-O358</f>
        <v>0</v>
      </c>
      <c r="T358" s="0" t="str">
        <f aca="false">IF(SUM(Q358:S358)=0,"нет","Да")</f>
        <v>нет</v>
      </c>
    </row>
    <row r="359" customFormat="false" ht="33.75" hidden="false" customHeight="false" outlineLevel="0" collapsed="false">
      <c r="A359" s="36" t="s">
        <v>377</v>
      </c>
      <c r="B359" s="37" t="s">
        <v>347</v>
      </c>
      <c r="C359" s="37" t="s">
        <v>65</v>
      </c>
      <c r="D359" s="37" t="s">
        <v>31</v>
      </c>
      <c r="E359" s="37" t="s">
        <v>378</v>
      </c>
      <c r="F359" s="37"/>
      <c r="G359" s="38" t="n">
        <v>1426.12</v>
      </c>
      <c r="H359" s="38"/>
      <c r="I359" s="38"/>
      <c r="J359" s="39"/>
      <c r="K359" s="39"/>
    </row>
    <row r="360" customFormat="false" ht="22.5" hidden="false" customHeight="false" outlineLevel="0" collapsed="false">
      <c r="A360" s="42" t="s">
        <v>353</v>
      </c>
      <c r="B360" s="43" t="s">
        <v>347</v>
      </c>
      <c r="C360" s="43" t="s">
        <v>65</v>
      </c>
      <c r="D360" s="43" t="s">
        <v>31</v>
      </c>
      <c r="E360" s="43" t="s">
        <v>378</v>
      </c>
      <c r="F360" s="43" t="s">
        <v>354</v>
      </c>
      <c r="G360" s="44" t="n">
        <v>1426.12</v>
      </c>
      <c r="H360" s="44"/>
      <c r="I360" s="44"/>
      <c r="J360" s="45"/>
      <c r="K360" s="45"/>
      <c r="M360" s="40" t="n">
        <f aca="false">SUMIFS(Лист1!G$13:G$3000,Лист1!$B$13:$B$3000,$B360,Лист1!$C$13:$C$3000,$C360,Лист1!$D$13:$D$3000,$D360,Лист1!$E$13:$E$3000,$E360,Лист1!$F$13:$F$3000,$F360)</f>
        <v>1426.12</v>
      </c>
      <c r="N360" s="40" t="n">
        <f aca="false">SUMIFS(Лист1!H$13:H$3000,Лист1!$B$13:$B$3000,$B360,Лист1!$C$13:$C$3000,$C360,Лист1!$D$13:$D$3000,$D360,Лист1!$E$13:$E$3000,$E360,Лист1!$F$13:$F$3000,$F360)</f>
        <v>0</v>
      </c>
      <c r="O360" s="40" t="n">
        <f aca="false">SUMIFS(Лист1!I$13:I$3000,Лист1!$B$13:$B$3000,$B360,Лист1!$C$13:$C$3000,$C360,Лист1!$D$13:$D$3000,$D360,Лист1!$E$13:$E$3000,$E360,Лист1!$F$13:$F$3000,$F360)</f>
        <v>0</v>
      </c>
      <c r="Q360" s="41" t="n">
        <f aca="false">G360-M360</f>
        <v>0</v>
      </c>
      <c r="R360" s="41" t="n">
        <f aca="false">H360-N360</f>
        <v>0</v>
      </c>
      <c r="S360" s="41" t="n">
        <f aca="false">I360-O360</f>
        <v>0</v>
      </c>
      <c r="T360" s="0" t="str">
        <f aca="false">IF(SUM(Q360:S360)=0,"нет","Да")</f>
        <v>нет</v>
      </c>
    </row>
    <row r="361" customFormat="false" ht="90" hidden="false" customHeight="false" outlineLevel="0" collapsed="false">
      <c r="A361" s="36" t="s">
        <v>379</v>
      </c>
      <c r="B361" s="37" t="s">
        <v>347</v>
      </c>
      <c r="C361" s="37" t="s">
        <v>65</v>
      </c>
      <c r="D361" s="37" t="s">
        <v>31</v>
      </c>
      <c r="E361" s="37" t="s">
        <v>380</v>
      </c>
      <c r="F361" s="37"/>
      <c r="G361" s="38" t="n">
        <v>16249</v>
      </c>
      <c r="H361" s="38" t="n">
        <v>16249</v>
      </c>
      <c r="I361" s="38" t="n">
        <v>16248.5</v>
      </c>
      <c r="J361" s="39"/>
      <c r="K361" s="39"/>
    </row>
    <row r="362" customFormat="false" ht="22.5" hidden="false" customHeight="false" outlineLevel="0" collapsed="false">
      <c r="A362" s="42" t="s">
        <v>81</v>
      </c>
      <c r="B362" s="43" t="s">
        <v>347</v>
      </c>
      <c r="C362" s="43" t="s">
        <v>65</v>
      </c>
      <c r="D362" s="43" t="s">
        <v>31</v>
      </c>
      <c r="E362" s="43" t="s">
        <v>380</v>
      </c>
      <c r="F362" s="43" t="s">
        <v>82</v>
      </c>
      <c r="G362" s="44" t="n">
        <v>3012.36</v>
      </c>
      <c r="H362" s="44" t="n">
        <v>1249</v>
      </c>
      <c r="I362" s="44" t="n">
        <v>1248.5</v>
      </c>
      <c r="J362" s="45"/>
      <c r="K362" s="45"/>
      <c r="M362" s="40" t="n">
        <f aca="false">SUMIFS(Лист1!G$13:G$3000,Лист1!$B$13:$B$3000,$B362,Лист1!$C$13:$C$3000,$C362,Лист1!$D$13:$D$3000,$D362,Лист1!$E$13:$E$3000,$E362,Лист1!$F$13:$F$3000,$F362)</f>
        <v>3012.36</v>
      </c>
      <c r="N362" s="40" t="n">
        <f aca="false">SUMIFS(Лист1!H$13:H$3000,Лист1!$B$13:$B$3000,$B362,Лист1!$C$13:$C$3000,$C362,Лист1!$D$13:$D$3000,$D362,Лист1!$E$13:$E$3000,$E362,Лист1!$F$13:$F$3000,$F362)</f>
        <v>1249</v>
      </c>
      <c r="O362" s="40" t="n">
        <f aca="false">SUMIFS(Лист1!I$13:I$3000,Лист1!$B$13:$B$3000,$B362,Лист1!$C$13:$C$3000,$C362,Лист1!$D$13:$D$3000,$D362,Лист1!$E$13:$E$3000,$E362,Лист1!$F$13:$F$3000,$F362)</f>
        <v>1248.5</v>
      </c>
      <c r="Q362" s="41" t="n">
        <f aca="false">G362-M362</f>
        <v>0</v>
      </c>
      <c r="R362" s="41" t="n">
        <f aca="false">H362-N362</f>
        <v>0</v>
      </c>
      <c r="S362" s="41" t="n">
        <f aca="false">I362-O362</f>
        <v>0</v>
      </c>
      <c r="T362" s="0" t="str">
        <f aca="false">IF(SUM(Q362:S362)=0,"нет","Да")</f>
        <v>нет</v>
      </c>
    </row>
    <row r="363" customFormat="false" ht="22.5" hidden="false" customHeight="false" outlineLevel="0" collapsed="false">
      <c r="A363" s="42" t="s">
        <v>353</v>
      </c>
      <c r="B363" s="43" t="s">
        <v>347</v>
      </c>
      <c r="C363" s="43" t="s">
        <v>65</v>
      </c>
      <c r="D363" s="43" t="s">
        <v>31</v>
      </c>
      <c r="E363" s="43" t="s">
        <v>380</v>
      </c>
      <c r="F363" s="43" t="s">
        <v>354</v>
      </c>
      <c r="G363" s="44" t="n">
        <v>13236.64</v>
      </c>
      <c r="H363" s="44" t="n">
        <v>15000</v>
      </c>
      <c r="I363" s="44" t="n">
        <v>15000</v>
      </c>
      <c r="J363" s="45"/>
      <c r="K363" s="45"/>
      <c r="M363" s="40" t="n">
        <f aca="false">SUMIFS(Лист1!G$13:G$3000,Лист1!$B$13:$B$3000,$B363,Лист1!$C$13:$C$3000,$C363,Лист1!$D$13:$D$3000,$D363,Лист1!$E$13:$E$3000,$E363,Лист1!$F$13:$F$3000,$F363)</f>
        <v>13236.64</v>
      </c>
      <c r="N363" s="40" t="n">
        <f aca="false">SUMIFS(Лист1!H$13:H$3000,Лист1!$B$13:$B$3000,$B363,Лист1!$C$13:$C$3000,$C363,Лист1!$D$13:$D$3000,$D363,Лист1!$E$13:$E$3000,$E363,Лист1!$F$13:$F$3000,$F363)</f>
        <v>15000</v>
      </c>
      <c r="O363" s="40" t="n">
        <f aca="false">SUMIFS(Лист1!I$13:I$3000,Лист1!$B$13:$B$3000,$B363,Лист1!$C$13:$C$3000,$C363,Лист1!$D$13:$D$3000,$D363,Лист1!$E$13:$E$3000,$E363,Лист1!$F$13:$F$3000,$F363)</f>
        <v>15000</v>
      </c>
      <c r="Q363" s="41" t="n">
        <f aca="false">G363-M363</f>
        <v>0</v>
      </c>
      <c r="R363" s="41" t="n">
        <f aca="false">H363-N363</f>
        <v>0</v>
      </c>
      <c r="S363" s="41" t="n">
        <f aca="false">I363-O363</f>
        <v>0</v>
      </c>
      <c r="T363" s="0" t="str">
        <f aca="false">IF(SUM(Q363:S363)=0,"нет","Да")</f>
        <v>нет</v>
      </c>
    </row>
    <row r="364" customFormat="false" ht="11.25" hidden="false" customHeight="false" outlineLevel="0" collapsed="false">
      <c r="A364" s="36" t="s">
        <v>381</v>
      </c>
      <c r="B364" s="37" t="s">
        <v>347</v>
      </c>
      <c r="C364" s="37" t="s">
        <v>65</v>
      </c>
      <c r="D364" s="37" t="s">
        <v>31</v>
      </c>
      <c r="E364" s="37" t="s">
        <v>382</v>
      </c>
      <c r="F364" s="37"/>
      <c r="G364" s="38" t="n">
        <v>251129.7</v>
      </c>
      <c r="H364" s="38" t="n">
        <v>251197.5</v>
      </c>
      <c r="I364" s="38" t="n">
        <v>251197.5</v>
      </c>
      <c r="J364" s="39"/>
      <c r="K364" s="39"/>
    </row>
    <row r="365" customFormat="false" ht="146.25" hidden="false" customHeight="false" outlineLevel="0" collapsed="false">
      <c r="A365" s="36" t="s">
        <v>383</v>
      </c>
      <c r="B365" s="37" t="s">
        <v>347</v>
      </c>
      <c r="C365" s="37" t="s">
        <v>65</v>
      </c>
      <c r="D365" s="37" t="s">
        <v>31</v>
      </c>
      <c r="E365" s="37" t="s">
        <v>384</v>
      </c>
      <c r="F365" s="37"/>
      <c r="G365" s="38" t="n">
        <v>248654.9</v>
      </c>
      <c r="H365" s="38" t="n">
        <v>248654.9</v>
      </c>
      <c r="I365" s="38" t="n">
        <v>248654.9</v>
      </c>
      <c r="J365" s="39"/>
      <c r="K365" s="39"/>
    </row>
    <row r="366" customFormat="false" ht="22.5" hidden="false" customHeight="false" outlineLevel="0" collapsed="false">
      <c r="A366" s="42" t="s">
        <v>81</v>
      </c>
      <c r="B366" s="43" t="s">
        <v>347</v>
      </c>
      <c r="C366" s="43" t="s">
        <v>65</v>
      </c>
      <c r="D366" s="43" t="s">
        <v>31</v>
      </c>
      <c r="E366" s="43" t="s">
        <v>384</v>
      </c>
      <c r="F366" s="43" t="s">
        <v>82</v>
      </c>
      <c r="G366" s="44" t="n">
        <v>42561.8</v>
      </c>
      <c r="H366" s="44" t="n">
        <v>42307.7</v>
      </c>
      <c r="I366" s="44" t="n">
        <v>42307.7</v>
      </c>
      <c r="J366" s="45"/>
      <c r="K366" s="45"/>
      <c r="M366" s="40" t="n">
        <f aca="false">SUMIFS(Лист1!G$13:G$3000,Лист1!$B$13:$B$3000,$B366,Лист1!$C$13:$C$3000,$C366,Лист1!$D$13:$D$3000,$D366,Лист1!$E$13:$E$3000,$E366,Лист1!$F$13:$F$3000,$F366)</f>
        <v>42561.8</v>
      </c>
      <c r="N366" s="40" t="n">
        <f aca="false">SUMIFS(Лист1!H$13:H$3000,Лист1!$B$13:$B$3000,$B366,Лист1!$C$13:$C$3000,$C366,Лист1!$D$13:$D$3000,$D366,Лист1!$E$13:$E$3000,$E366,Лист1!$F$13:$F$3000,$F366)</f>
        <v>42307.7</v>
      </c>
      <c r="O366" s="40" t="n">
        <f aca="false">SUMIFS(Лист1!I$13:I$3000,Лист1!$B$13:$B$3000,$B366,Лист1!$C$13:$C$3000,$C366,Лист1!$D$13:$D$3000,$D366,Лист1!$E$13:$E$3000,$E366,Лист1!$F$13:$F$3000,$F366)</f>
        <v>42307.7</v>
      </c>
      <c r="Q366" s="41" t="n">
        <f aca="false">G366-M366</f>
        <v>0</v>
      </c>
      <c r="R366" s="41" t="n">
        <f aca="false">H366-N366</f>
        <v>0</v>
      </c>
      <c r="S366" s="41" t="n">
        <f aca="false">I366-O366</f>
        <v>0</v>
      </c>
      <c r="T366" s="0" t="str">
        <f aca="false">IF(SUM(Q366:S366)=0,"нет","Да")</f>
        <v>нет</v>
      </c>
    </row>
    <row r="367" customFormat="false" ht="22.5" hidden="false" customHeight="false" outlineLevel="0" collapsed="false">
      <c r="A367" s="42" t="s">
        <v>353</v>
      </c>
      <c r="B367" s="43" t="s">
        <v>347</v>
      </c>
      <c r="C367" s="43" t="s">
        <v>65</v>
      </c>
      <c r="D367" s="43" t="s">
        <v>31</v>
      </c>
      <c r="E367" s="43" t="s">
        <v>384</v>
      </c>
      <c r="F367" s="43" t="s">
        <v>354</v>
      </c>
      <c r="G367" s="44" t="n">
        <v>206093.1</v>
      </c>
      <c r="H367" s="44" t="n">
        <v>206347.2</v>
      </c>
      <c r="I367" s="44" t="n">
        <v>206347.2</v>
      </c>
      <c r="J367" s="45"/>
      <c r="K367" s="45"/>
      <c r="M367" s="40" t="n">
        <f aca="false">SUMIFS(Лист1!G$13:G$3000,Лист1!$B$13:$B$3000,$B367,Лист1!$C$13:$C$3000,$C367,Лист1!$D$13:$D$3000,$D367,Лист1!$E$13:$E$3000,$E367,Лист1!$F$13:$F$3000,$F367)</f>
        <v>206093.1</v>
      </c>
      <c r="N367" s="40" t="n">
        <f aca="false">SUMIFS(Лист1!H$13:H$3000,Лист1!$B$13:$B$3000,$B367,Лист1!$C$13:$C$3000,$C367,Лист1!$D$13:$D$3000,$D367,Лист1!$E$13:$E$3000,$E367,Лист1!$F$13:$F$3000,$F367)</f>
        <v>206347.2</v>
      </c>
      <c r="O367" s="40" t="n">
        <f aca="false">SUMIFS(Лист1!I$13:I$3000,Лист1!$B$13:$B$3000,$B367,Лист1!$C$13:$C$3000,$C367,Лист1!$D$13:$D$3000,$D367,Лист1!$E$13:$E$3000,$E367,Лист1!$F$13:$F$3000,$F367)</f>
        <v>206347.2</v>
      </c>
      <c r="Q367" s="41" t="n">
        <f aca="false">G367-M367</f>
        <v>0</v>
      </c>
      <c r="R367" s="41" t="n">
        <f aca="false">H367-N367</f>
        <v>0</v>
      </c>
      <c r="S367" s="41" t="n">
        <f aca="false">I367-O367</f>
        <v>0</v>
      </c>
      <c r="T367" s="0" t="str">
        <f aca="false">IF(SUM(Q367:S367)=0,"нет","Да")</f>
        <v>нет</v>
      </c>
    </row>
    <row r="368" customFormat="false" ht="146.25" hidden="false" customHeight="false" outlineLevel="0" collapsed="false">
      <c r="A368" s="36" t="s">
        <v>385</v>
      </c>
      <c r="B368" s="37" t="s">
        <v>347</v>
      </c>
      <c r="C368" s="37" t="s">
        <v>65</v>
      </c>
      <c r="D368" s="37" t="s">
        <v>31</v>
      </c>
      <c r="E368" s="37" t="s">
        <v>386</v>
      </c>
      <c r="F368" s="37"/>
      <c r="G368" s="38" t="n">
        <v>2474.8</v>
      </c>
      <c r="H368" s="38" t="n">
        <v>2542.6</v>
      </c>
      <c r="I368" s="38" t="n">
        <v>2542.6</v>
      </c>
      <c r="J368" s="39"/>
      <c r="K368" s="39"/>
    </row>
    <row r="369" customFormat="false" ht="45" hidden="false" customHeight="false" outlineLevel="0" collapsed="false">
      <c r="A369" s="42" t="s">
        <v>44</v>
      </c>
      <c r="B369" s="43" t="s">
        <v>347</v>
      </c>
      <c r="C369" s="43" t="s">
        <v>65</v>
      </c>
      <c r="D369" s="43" t="s">
        <v>31</v>
      </c>
      <c r="E369" s="43" t="s">
        <v>386</v>
      </c>
      <c r="F369" s="43" t="s">
        <v>45</v>
      </c>
      <c r="G369" s="44" t="n">
        <v>378.12</v>
      </c>
      <c r="H369" s="44" t="n">
        <v>378.1</v>
      </c>
      <c r="I369" s="44" t="n">
        <v>378.1</v>
      </c>
      <c r="J369" s="45"/>
      <c r="K369" s="45"/>
      <c r="M369" s="40" t="n">
        <f aca="false">SUMIFS(Лист1!G$13:G$3000,Лист1!$B$13:$B$3000,$B369,Лист1!$C$13:$C$3000,$C369,Лист1!$D$13:$D$3000,$D369,Лист1!$E$13:$E$3000,$E369,Лист1!$F$13:$F$3000,$F369)</f>
        <v>378.12</v>
      </c>
      <c r="N369" s="40" t="n">
        <f aca="false">SUMIFS(Лист1!H$13:H$3000,Лист1!$B$13:$B$3000,$B369,Лист1!$C$13:$C$3000,$C369,Лист1!$D$13:$D$3000,$D369,Лист1!$E$13:$E$3000,$E369,Лист1!$F$13:$F$3000,$F369)</f>
        <v>378.1</v>
      </c>
      <c r="O369" s="40" t="n">
        <f aca="false">SUMIFS(Лист1!I$13:I$3000,Лист1!$B$13:$B$3000,$B369,Лист1!$C$13:$C$3000,$C369,Лист1!$D$13:$D$3000,$D369,Лист1!$E$13:$E$3000,$E369,Лист1!$F$13:$F$3000,$F369)</f>
        <v>378.1</v>
      </c>
      <c r="Q369" s="41" t="n">
        <f aca="false">G369-M369</f>
        <v>0</v>
      </c>
      <c r="R369" s="41" t="n">
        <f aca="false">H369-N369</f>
        <v>0</v>
      </c>
      <c r="S369" s="41" t="n">
        <f aca="false">I369-O369</f>
        <v>0</v>
      </c>
      <c r="T369" s="0" t="str">
        <f aca="false">IF(SUM(Q369:S369)=0,"нет","Да")</f>
        <v>нет</v>
      </c>
    </row>
    <row r="370" customFormat="false" ht="22.5" hidden="false" customHeight="false" outlineLevel="0" collapsed="false">
      <c r="A370" s="42" t="s">
        <v>353</v>
      </c>
      <c r="B370" s="43" t="s">
        <v>347</v>
      </c>
      <c r="C370" s="43" t="s">
        <v>65</v>
      </c>
      <c r="D370" s="43" t="s">
        <v>31</v>
      </c>
      <c r="E370" s="43" t="s">
        <v>386</v>
      </c>
      <c r="F370" s="43" t="s">
        <v>354</v>
      </c>
      <c r="G370" s="44" t="n">
        <v>2096.68</v>
      </c>
      <c r="H370" s="44" t="n">
        <v>2164.5</v>
      </c>
      <c r="I370" s="44" t="n">
        <v>2164.5</v>
      </c>
      <c r="J370" s="45"/>
      <c r="K370" s="45"/>
      <c r="M370" s="40" t="n">
        <f aca="false">SUMIFS(Лист1!G$13:G$3000,Лист1!$B$13:$B$3000,$B370,Лист1!$C$13:$C$3000,$C370,Лист1!$D$13:$D$3000,$D370,Лист1!$E$13:$E$3000,$E370,Лист1!$F$13:$F$3000,$F370)</f>
        <v>2096.68</v>
      </c>
      <c r="N370" s="40" t="n">
        <f aca="false">SUMIFS(Лист1!H$13:H$3000,Лист1!$B$13:$B$3000,$B370,Лист1!$C$13:$C$3000,$C370,Лист1!$D$13:$D$3000,$D370,Лист1!$E$13:$E$3000,$E370,Лист1!$F$13:$F$3000,$F370)</f>
        <v>2164.5</v>
      </c>
      <c r="O370" s="40" t="n">
        <f aca="false">SUMIFS(Лист1!I$13:I$3000,Лист1!$B$13:$B$3000,$B370,Лист1!$C$13:$C$3000,$C370,Лист1!$D$13:$D$3000,$D370,Лист1!$E$13:$E$3000,$E370,Лист1!$F$13:$F$3000,$F370)</f>
        <v>2164.5</v>
      </c>
      <c r="Q370" s="41" t="n">
        <f aca="false">G370-M370</f>
        <v>0</v>
      </c>
      <c r="R370" s="41" t="n">
        <f aca="false">H370-N370</f>
        <v>0</v>
      </c>
      <c r="S370" s="41" t="n">
        <f aca="false">I370-O370</f>
        <v>0</v>
      </c>
      <c r="T370" s="0" t="str">
        <f aca="false">IF(SUM(Q370:S370)=0,"нет","Да")</f>
        <v>нет</v>
      </c>
    </row>
    <row r="371" customFormat="false" ht="67.5" hidden="false" customHeight="false" outlineLevel="0" collapsed="false">
      <c r="A371" s="36" t="s">
        <v>387</v>
      </c>
      <c r="B371" s="37" t="s">
        <v>347</v>
      </c>
      <c r="C371" s="37" t="s">
        <v>65</v>
      </c>
      <c r="D371" s="37" t="s">
        <v>31</v>
      </c>
      <c r="E371" s="37" t="s">
        <v>388</v>
      </c>
      <c r="F371" s="37"/>
      <c r="G371" s="38" t="n">
        <v>9855.8</v>
      </c>
      <c r="H371" s="38" t="n">
        <v>10153.65</v>
      </c>
      <c r="I371" s="38" t="n">
        <v>9855.8</v>
      </c>
      <c r="J371" s="39"/>
      <c r="K371" s="39"/>
    </row>
    <row r="372" customFormat="false" ht="45" hidden="false" customHeight="false" outlineLevel="0" collapsed="false">
      <c r="A372" s="42" t="s">
        <v>44</v>
      </c>
      <c r="B372" s="43" t="s">
        <v>347</v>
      </c>
      <c r="C372" s="43" t="s">
        <v>65</v>
      </c>
      <c r="D372" s="43" t="s">
        <v>31</v>
      </c>
      <c r="E372" s="43" t="s">
        <v>388</v>
      </c>
      <c r="F372" s="43" t="s">
        <v>45</v>
      </c>
      <c r="G372" s="44" t="n">
        <v>1316.5</v>
      </c>
      <c r="H372" s="44" t="n">
        <v>945</v>
      </c>
      <c r="I372" s="44" t="n">
        <v>738.3</v>
      </c>
      <c r="J372" s="45"/>
      <c r="K372" s="45"/>
      <c r="M372" s="40" t="n">
        <f aca="false">SUMIFS(Лист1!G$13:G$3000,Лист1!$B$13:$B$3000,$B372,Лист1!$C$13:$C$3000,$C372,Лист1!$D$13:$D$3000,$D372,Лист1!$E$13:$E$3000,$E372,Лист1!$F$13:$F$3000,$F372)</f>
        <v>1316.5</v>
      </c>
      <c r="N372" s="40" t="n">
        <f aca="false">SUMIFS(Лист1!H$13:H$3000,Лист1!$B$13:$B$3000,$B372,Лист1!$C$13:$C$3000,$C372,Лист1!$D$13:$D$3000,$D372,Лист1!$E$13:$E$3000,$E372,Лист1!$F$13:$F$3000,$F372)</f>
        <v>945</v>
      </c>
      <c r="O372" s="40" t="n">
        <f aca="false">SUMIFS(Лист1!I$13:I$3000,Лист1!$B$13:$B$3000,$B372,Лист1!$C$13:$C$3000,$C372,Лист1!$D$13:$D$3000,$D372,Лист1!$E$13:$E$3000,$E372,Лист1!$F$13:$F$3000,$F372)</f>
        <v>738.3</v>
      </c>
      <c r="Q372" s="41" t="n">
        <f aca="false">G372-M372</f>
        <v>0</v>
      </c>
      <c r="R372" s="41" t="n">
        <f aca="false">H372-N372</f>
        <v>0</v>
      </c>
      <c r="S372" s="41" t="n">
        <f aca="false">I372-O372</f>
        <v>0</v>
      </c>
      <c r="T372" s="0" t="str">
        <f aca="false">IF(SUM(Q372:S372)=0,"нет","Да")</f>
        <v>нет</v>
      </c>
    </row>
    <row r="373" customFormat="false" ht="22.5" hidden="false" customHeight="false" outlineLevel="0" collapsed="false">
      <c r="A373" s="42" t="s">
        <v>353</v>
      </c>
      <c r="B373" s="43" t="s">
        <v>347</v>
      </c>
      <c r="C373" s="43" t="s">
        <v>65</v>
      </c>
      <c r="D373" s="43" t="s">
        <v>31</v>
      </c>
      <c r="E373" s="43" t="s">
        <v>388</v>
      </c>
      <c r="F373" s="43" t="s">
        <v>354</v>
      </c>
      <c r="G373" s="44" t="n">
        <v>8539.3</v>
      </c>
      <c r="H373" s="44" t="n">
        <v>9208.65</v>
      </c>
      <c r="I373" s="44" t="n">
        <v>9117.5</v>
      </c>
      <c r="J373" s="45"/>
      <c r="K373" s="45"/>
      <c r="M373" s="40" t="n">
        <f aca="false">SUMIFS(Лист1!G$13:G$3000,Лист1!$B$13:$B$3000,$B373,Лист1!$C$13:$C$3000,$C373,Лист1!$D$13:$D$3000,$D373,Лист1!$E$13:$E$3000,$E373,Лист1!$F$13:$F$3000,$F373)</f>
        <v>8539.3</v>
      </c>
      <c r="N373" s="40" t="n">
        <f aca="false">SUMIFS(Лист1!H$13:H$3000,Лист1!$B$13:$B$3000,$B373,Лист1!$C$13:$C$3000,$C373,Лист1!$D$13:$D$3000,$D373,Лист1!$E$13:$E$3000,$E373,Лист1!$F$13:$F$3000,$F373)</f>
        <v>9208.65</v>
      </c>
      <c r="O373" s="40" t="n">
        <f aca="false">SUMIFS(Лист1!I$13:I$3000,Лист1!$B$13:$B$3000,$B373,Лист1!$C$13:$C$3000,$C373,Лист1!$D$13:$D$3000,$D373,Лист1!$E$13:$E$3000,$E373,Лист1!$F$13:$F$3000,$F373)</f>
        <v>9117.5</v>
      </c>
      <c r="Q373" s="41" t="n">
        <f aca="false">G373-M373</f>
        <v>0</v>
      </c>
      <c r="R373" s="41" t="n">
        <f aca="false">H373-N373</f>
        <v>0</v>
      </c>
      <c r="S373" s="41" t="n">
        <f aca="false">I373-O373</f>
        <v>0</v>
      </c>
      <c r="T373" s="0" t="str">
        <f aca="false">IF(SUM(Q373:S373)=0,"нет","Да")</f>
        <v>нет</v>
      </c>
    </row>
    <row r="374" customFormat="false" ht="56.25" hidden="false" customHeight="false" outlineLevel="0" collapsed="false">
      <c r="A374" s="36" t="s">
        <v>389</v>
      </c>
      <c r="B374" s="37" t="s">
        <v>347</v>
      </c>
      <c r="C374" s="37" t="s">
        <v>65</v>
      </c>
      <c r="D374" s="37" t="s">
        <v>31</v>
      </c>
      <c r="E374" s="37" t="s">
        <v>390</v>
      </c>
      <c r="F374" s="37"/>
      <c r="G374" s="38" t="n">
        <v>395</v>
      </c>
      <c r="H374" s="38" t="n">
        <v>395</v>
      </c>
      <c r="I374" s="38" t="n">
        <v>395</v>
      </c>
      <c r="J374" s="39"/>
      <c r="K374" s="39"/>
    </row>
    <row r="375" customFormat="false" ht="45" hidden="false" customHeight="false" outlineLevel="0" collapsed="false">
      <c r="A375" s="42" t="s">
        <v>44</v>
      </c>
      <c r="B375" s="43" t="s">
        <v>347</v>
      </c>
      <c r="C375" s="43" t="s">
        <v>65</v>
      </c>
      <c r="D375" s="43" t="s">
        <v>31</v>
      </c>
      <c r="E375" s="43" t="s">
        <v>390</v>
      </c>
      <c r="F375" s="43" t="s">
        <v>45</v>
      </c>
      <c r="G375" s="44" t="n">
        <v>95</v>
      </c>
      <c r="H375" s="44" t="n">
        <v>95</v>
      </c>
      <c r="I375" s="44" t="n">
        <v>95</v>
      </c>
      <c r="J375" s="45"/>
      <c r="K375" s="45"/>
      <c r="M375" s="40" t="n">
        <f aca="false">SUMIFS(Лист1!G$13:G$3000,Лист1!$B$13:$B$3000,$B375,Лист1!$C$13:$C$3000,$C375,Лист1!$D$13:$D$3000,$D375,Лист1!$E$13:$E$3000,$E375,Лист1!$F$13:$F$3000,$F375)</f>
        <v>95</v>
      </c>
      <c r="N375" s="40" t="n">
        <f aca="false">SUMIFS(Лист1!H$13:H$3000,Лист1!$B$13:$B$3000,$B375,Лист1!$C$13:$C$3000,$C375,Лист1!$D$13:$D$3000,$D375,Лист1!$E$13:$E$3000,$E375,Лист1!$F$13:$F$3000,$F375)</f>
        <v>95</v>
      </c>
      <c r="O375" s="40" t="n">
        <f aca="false">SUMIFS(Лист1!I$13:I$3000,Лист1!$B$13:$B$3000,$B375,Лист1!$C$13:$C$3000,$C375,Лист1!$D$13:$D$3000,$D375,Лист1!$E$13:$E$3000,$E375,Лист1!$F$13:$F$3000,$F375)</f>
        <v>95</v>
      </c>
      <c r="Q375" s="41" t="n">
        <f aca="false">G375-M375</f>
        <v>0</v>
      </c>
      <c r="R375" s="41" t="n">
        <f aca="false">H375-N375</f>
        <v>0</v>
      </c>
      <c r="S375" s="41" t="n">
        <f aca="false">I375-O375</f>
        <v>0</v>
      </c>
      <c r="T375" s="0" t="str">
        <f aca="false">IF(SUM(Q375:S375)=0,"нет","Да")</f>
        <v>нет</v>
      </c>
    </row>
    <row r="376" customFormat="false" ht="22.5" hidden="false" customHeight="false" outlineLevel="0" collapsed="false">
      <c r="A376" s="42" t="s">
        <v>353</v>
      </c>
      <c r="B376" s="43" t="s">
        <v>347</v>
      </c>
      <c r="C376" s="43" t="s">
        <v>65</v>
      </c>
      <c r="D376" s="43" t="s">
        <v>31</v>
      </c>
      <c r="E376" s="43" t="s">
        <v>390</v>
      </c>
      <c r="F376" s="43" t="s">
        <v>354</v>
      </c>
      <c r="G376" s="44" t="n">
        <v>300</v>
      </c>
      <c r="H376" s="44" t="n">
        <v>300</v>
      </c>
      <c r="I376" s="44" t="n">
        <v>300</v>
      </c>
      <c r="J376" s="45"/>
      <c r="K376" s="45"/>
      <c r="M376" s="40" t="n">
        <f aca="false">SUMIFS(Лист1!G$13:G$3000,Лист1!$B$13:$B$3000,$B376,Лист1!$C$13:$C$3000,$C376,Лист1!$D$13:$D$3000,$D376,Лист1!$E$13:$E$3000,$E376,Лист1!$F$13:$F$3000,$F376)</f>
        <v>300</v>
      </c>
      <c r="N376" s="40" t="n">
        <f aca="false">SUMIFS(Лист1!H$13:H$3000,Лист1!$B$13:$B$3000,$B376,Лист1!$C$13:$C$3000,$C376,Лист1!$D$13:$D$3000,$D376,Лист1!$E$13:$E$3000,$E376,Лист1!$F$13:$F$3000,$F376)</f>
        <v>300</v>
      </c>
      <c r="O376" s="40" t="n">
        <f aca="false">SUMIFS(Лист1!I$13:I$3000,Лист1!$B$13:$B$3000,$B376,Лист1!$C$13:$C$3000,$C376,Лист1!$D$13:$D$3000,$D376,Лист1!$E$13:$E$3000,$E376,Лист1!$F$13:$F$3000,$F376)</f>
        <v>300</v>
      </c>
      <c r="Q376" s="41" t="n">
        <f aca="false">G376-M376</f>
        <v>0</v>
      </c>
      <c r="R376" s="41" t="n">
        <f aca="false">H376-N376</f>
        <v>0</v>
      </c>
      <c r="S376" s="41" t="n">
        <f aca="false">I376-O376</f>
        <v>0</v>
      </c>
      <c r="T376" s="0" t="str">
        <f aca="false">IF(SUM(Q376:S376)=0,"нет","Да")</f>
        <v>нет</v>
      </c>
    </row>
    <row r="377" customFormat="false" ht="33.75" hidden="false" customHeight="false" outlineLevel="0" collapsed="false">
      <c r="A377" s="36" t="s">
        <v>391</v>
      </c>
      <c r="B377" s="37" t="s">
        <v>347</v>
      </c>
      <c r="C377" s="37" t="s">
        <v>65</v>
      </c>
      <c r="D377" s="37" t="s">
        <v>31</v>
      </c>
      <c r="E377" s="37" t="s">
        <v>392</v>
      </c>
      <c r="F377" s="37"/>
      <c r="G377" s="38" t="n">
        <v>18874.2</v>
      </c>
      <c r="H377" s="38" t="n">
        <v>18874.2</v>
      </c>
      <c r="I377" s="38" t="n">
        <v>18874.2</v>
      </c>
      <c r="J377" s="39"/>
      <c r="K377" s="39"/>
    </row>
    <row r="378" customFormat="false" ht="56.25" hidden="false" customHeight="false" outlineLevel="0" collapsed="false">
      <c r="A378" s="36" t="s">
        <v>393</v>
      </c>
      <c r="B378" s="37" t="s">
        <v>347</v>
      </c>
      <c r="C378" s="37" t="s">
        <v>65</v>
      </c>
      <c r="D378" s="37" t="s">
        <v>31</v>
      </c>
      <c r="E378" s="37" t="s">
        <v>394</v>
      </c>
      <c r="F378" s="37"/>
      <c r="G378" s="38" t="n">
        <v>18218.2</v>
      </c>
      <c r="H378" s="38" t="n">
        <v>18218.2</v>
      </c>
      <c r="I378" s="38" t="n">
        <v>18218.2</v>
      </c>
      <c r="J378" s="39"/>
      <c r="K378" s="39"/>
    </row>
    <row r="379" customFormat="false" ht="22.5" hidden="false" customHeight="false" outlineLevel="0" collapsed="false">
      <c r="A379" s="42" t="s">
        <v>81</v>
      </c>
      <c r="B379" s="43" t="s">
        <v>347</v>
      </c>
      <c r="C379" s="43" t="s">
        <v>65</v>
      </c>
      <c r="D379" s="43" t="s">
        <v>31</v>
      </c>
      <c r="E379" s="43" t="s">
        <v>394</v>
      </c>
      <c r="F379" s="43" t="s">
        <v>82</v>
      </c>
      <c r="G379" s="44" t="n">
        <v>13999</v>
      </c>
      <c r="H379" s="44" t="n">
        <v>13999</v>
      </c>
      <c r="I379" s="44" t="n">
        <v>13999</v>
      </c>
      <c r="J379" s="45"/>
      <c r="K379" s="45"/>
      <c r="M379" s="40" t="n">
        <f aca="false">SUMIFS(Лист1!G$13:G$3000,Лист1!$B$13:$B$3000,$B379,Лист1!$C$13:$C$3000,$C379,Лист1!$D$13:$D$3000,$D379,Лист1!$E$13:$E$3000,$E379,Лист1!$F$13:$F$3000,$F379)</f>
        <v>13999</v>
      </c>
      <c r="N379" s="40" t="n">
        <f aca="false">SUMIFS(Лист1!H$13:H$3000,Лист1!$B$13:$B$3000,$B379,Лист1!$C$13:$C$3000,$C379,Лист1!$D$13:$D$3000,$D379,Лист1!$E$13:$E$3000,$E379,Лист1!$F$13:$F$3000,$F379)</f>
        <v>13999</v>
      </c>
      <c r="O379" s="40" t="n">
        <f aca="false">SUMIFS(Лист1!I$13:I$3000,Лист1!$B$13:$B$3000,$B379,Лист1!$C$13:$C$3000,$C379,Лист1!$D$13:$D$3000,$D379,Лист1!$E$13:$E$3000,$E379,Лист1!$F$13:$F$3000,$F379)</f>
        <v>13999</v>
      </c>
      <c r="Q379" s="41" t="n">
        <f aca="false">G379-M379</f>
        <v>0</v>
      </c>
      <c r="R379" s="41" t="n">
        <f aca="false">H379-N379</f>
        <v>0</v>
      </c>
      <c r="S379" s="41" t="n">
        <f aca="false">I379-O379</f>
        <v>0</v>
      </c>
      <c r="T379" s="0" t="str">
        <f aca="false">IF(SUM(Q379:S379)=0,"нет","Да")</f>
        <v>нет</v>
      </c>
    </row>
    <row r="380" customFormat="false" ht="45" hidden="false" customHeight="false" outlineLevel="0" collapsed="false">
      <c r="A380" s="42" t="s">
        <v>44</v>
      </c>
      <c r="B380" s="43" t="s">
        <v>347</v>
      </c>
      <c r="C380" s="43" t="s">
        <v>65</v>
      </c>
      <c r="D380" s="43" t="s">
        <v>31</v>
      </c>
      <c r="E380" s="43" t="s">
        <v>394</v>
      </c>
      <c r="F380" s="43" t="s">
        <v>45</v>
      </c>
      <c r="G380" s="44" t="n">
        <v>4197.2</v>
      </c>
      <c r="H380" s="44" t="n">
        <v>4197.2</v>
      </c>
      <c r="I380" s="44" t="n">
        <v>4197.2</v>
      </c>
      <c r="J380" s="45"/>
      <c r="K380" s="45"/>
      <c r="M380" s="40" t="n">
        <f aca="false">SUMIFS(Лист1!G$13:G$3000,Лист1!$B$13:$B$3000,$B380,Лист1!$C$13:$C$3000,$C380,Лист1!$D$13:$D$3000,$D380,Лист1!$E$13:$E$3000,$E380,Лист1!$F$13:$F$3000,$F380)</f>
        <v>4197.2</v>
      </c>
      <c r="N380" s="40" t="n">
        <f aca="false">SUMIFS(Лист1!H$13:H$3000,Лист1!$B$13:$B$3000,$B380,Лист1!$C$13:$C$3000,$C380,Лист1!$D$13:$D$3000,$D380,Лист1!$E$13:$E$3000,$E380,Лист1!$F$13:$F$3000,$F380)</f>
        <v>4197.2</v>
      </c>
      <c r="O380" s="40" t="n">
        <f aca="false">SUMIFS(Лист1!I$13:I$3000,Лист1!$B$13:$B$3000,$B380,Лист1!$C$13:$C$3000,$C380,Лист1!$D$13:$D$3000,$D380,Лист1!$E$13:$E$3000,$E380,Лист1!$F$13:$F$3000,$F380)</f>
        <v>4197.2</v>
      </c>
      <c r="Q380" s="41" t="n">
        <f aca="false">G380-M380</f>
        <v>0</v>
      </c>
      <c r="R380" s="41" t="n">
        <f aca="false">H380-N380</f>
        <v>0</v>
      </c>
      <c r="S380" s="41" t="n">
        <f aca="false">I380-O380</f>
        <v>0</v>
      </c>
      <c r="T380" s="0" t="str">
        <f aca="false">IF(SUM(Q380:S380)=0,"нет","Да")</f>
        <v>нет</v>
      </c>
    </row>
    <row r="381" customFormat="false" ht="22.5" hidden="false" customHeight="false" outlineLevel="0" collapsed="false">
      <c r="A381" s="42" t="s">
        <v>52</v>
      </c>
      <c r="B381" s="43" t="s">
        <v>347</v>
      </c>
      <c r="C381" s="43" t="s">
        <v>65</v>
      </c>
      <c r="D381" s="43" t="s">
        <v>31</v>
      </c>
      <c r="E381" s="43" t="s">
        <v>394</v>
      </c>
      <c r="F381" s="43" t="s">
        <v>53</v>
      </c>
      <c r="G381" s="44" t="n">
        <v>22</v>
      </c>
      <c r="H381" s="44" t="n">
        <v>22</v>
      </c>
      <c r="I381" s="44" t="n">
        <v>22</v>
      </c>
      <c r="J381" s="45"/>
      <c r="K381" s="45"/>
      <c r="M381" s="40" t="n">
        <f aca="false">SUMIFS(Лист1!G$13:G$3000,Лист1!$B$13:$B$3000,$B381,Лист1!$C$13:$C$3000,$C381,Лист1!$D$13:$D$3000,$D381,Лист1!$E$13:$E$3000,$E381,Лист1!$F$13:$F$3000,$F381)</f>
        <v>22</v>
      </c>
      <c r="N381" s="40" t="n">
        <f aca="false">SUMIFS(Лист1!H$13:H$3000,Лист1!$B$13:$B$3000,$B381,Лист1!$C$13:$C$3000,$C381,Лист1!$D$13:$D$3000,$D381,Лист1!$E$13:$E$3000,$E381,Лист1!$F$13:$F$3000,$F381)</f>
        <v>22</v>
      </c>
      <c r="O381" s="40" t="n">
        <f aca="false">SUMIFS(Лист1!I$13:I$3000,Лист1!$B$13:$B$3000,$B381,Лист1!$C$13:$C$3000,$C381,Лист1!$D$13:$D$3000,$D381,Лист1!$E$13:$E$3000,$E381,Лист1!$F$13:$F$3000,$F381)</f>
        <v>22</v>
      </c>
      <c r="Q381" s="41" t="n">
        <f aca="false">G381-M381</f>
        <v>0</v>
      </c>
      <c r="R381" s="41" t="n">
        <f aca="false">H381-N381</f>
        <v>0</v>
      </c>
      <c r="S381" s="41" t="n">
        <f aca="false">I381-O381</f>
        <v>0</v>
      </c>
      <c r="T381" s="0" t="str">
        <f aca="false">IF(SUM(Q381:S381)=0,"нет","Да")</f>
        <v>нет</v>
      </c>
    </row>
    <row r="382" customFormat="false" ht="33.75" hidden="false" customHeight="false" outlineLevel="0" collapsed="false">
      <c r="A382" s="36" t="s">
        <v>395</v>
      </c>
      <c r="B382" s="37" t="s">
        <v>347</v>
      </c>
      <c r="C382" s="37" t="s">
        <v>65</v>
      </c>
      <c r="D382" s="37" t="s">
        <v>31</v>
      </c>
      <c r="E382" s="37" t="s">
        <v>396</v>
      </c>
      <c r="F382" s="37"/>
      <c r="G382" s="38" t="n">
        <v>656</v>
      </c>
      <c r="H382" s="38" t="n">
        <v>656</v>
      </c>
      <c r="I382" s="38" t="n">
        <v>656</v>
      </c>
      <c r="J382" s="39"/>
      <c r="K382" s="39"/>
    </row>
    <row r="383" customFormat="false" ht="33.75" hidden="false" customHeight="false" outlineLevel="0" collapsed="false">
      <c r="A383" s="42" t="s">
        <v>212</v>
      </c>
      <c r="B383" s="43" t="s">
        <v>347</v>
      </c>
      <c r="C383" s="43" t="s">
        <v>65</v>
      </c>
      <c r="D383" s="43" t="s">
        <v>31</v>
      </c>
      <c r="E383" s="43" t="s">
        <v>396</v>
      </c>
      <c r="F383" s="43" t="s">
        <v>213</v>
      </c>
      <c r="G383" s="44" t="n">
        <v>84</v>
      </c>
      <c r="H383" s="44" t="n">
        <v>84</v>
      </c>
      <c r="I383" s="44" t="n">
        <v>84</v>
      </c>
      <c r="J383" s="45"/>
      <c r="K383" s="45"/>
      <c r="M383" s="40" t="n">
        <f aca="false">SUMIFS(Лист1!G$13:G$3000,Лист1!$B$13:$B$3000,$B383,Лист1!$C$13:$C$3000,$C383,Лист1!$D$13:$D$3000,$D383,Лист1!$E$13:$E$3000,$E383,Лист1!$F$13:$F$3000,$F383)</f>
        <v>84</v>
      </c>
      <c r="N383" s="40" t="n">
        <f aca="false">SUMIFS(Лист1!H$13:H$3000,Лист1!$B$13:$B$3000,$B383,Лист1!$C$13:$C$3000,$C383,Лист1!$D$13:$D$3000,$D383,Лист1!$E$13:$E$3000,$E383,Лист1!$F$13:$F$3000,$F383)</f>
        <v>84</v>
      </c>
      <c r="O383" s="40" t="n">
        <f aca="false">SUMIFS(Лист1!I$13:I$3000,Лист1!$B$13:$B$3000,$B383,Лист1!$C$13:$C$3000,$C383,Лист1!$D$13:$D$3000,$D383,Лист1!$E$13:$E$3000,$E383,Лист1!$F$13:$F$3000,$F383)</f>
        <v>84</v>
      </c>
      <c r="Q383" s="41" t="n">
        <f aca="false">G383-M383</f>
        <v>0</v>
      </c>
      <c r="R383" s="41" t="n">
        <f aca="false">H383-N383</f>
        <v>0</v>
      </c>
      <c r="S383" s="41" t="n">
        <f aca="false">I383-O383</f>
        <v>0</v>
      </c>
      <c r="T383" s="0" t="str">
        <f aca="false">IF(SUM(Q383:S383)=0,"нет","Да")</f>
        <v>нет</v>
      </c>
    </row>
    <row r="384" customFormat="false" ht="22.5" hidden="false" customHeight="false" outlineLevel="0" collapsed="false">
      <c r="A384" s="42" t="s">
        <v>353</v>
      </c>
      <c r="B384" s="43" t="s">
        <v>347</v>
      </c>
      <c r="C384" s="43" t="s">
        <v>65</v>
      </c>
      <c r="D384" s="43" t="s">
        <v>31</v>
      </c>
      <c r="E384" s="43" t="s">
        <v>396</v>
      </c>
      <c r="F384" s="43" t="s">
        <v>354</v>
      </c>
      <c r="G384" s="44" t="n">
        <v>572</v>
      </c>
      <c r="H384" s="44" t="n">
        <v>572</v>
      </c>
      <c r="I384" s="44" t="n">
        <v>572</v>
      </c>
      <c r="J384" s="45"/>
      <c r="K384" s="45"/>
      <c r="M384" s="40" t="n">
        <f aca="false">SUMIFS(Лист1!G$13:G$3000,Лист1!$B$13:$B$3000,$B384,Лист1!$C$13:$C$3000,$C384,Лист1!$D$13:$D$3000,$D384,Лист1!$E$13:$E$3000,$E384,Лист1!$F$13:$F$3000,$F384)</f>
        <v>572</v>
      </c>
      <c r="N384" s="40" t="n">
        <f aca="false">SUMIFS(Лист1!H$13:H$3000,Лист1!$B$13:$B$3000,$B384,Лист1!$C$13:$C$3000,$C384,Лист1!$D$13:$D$3000,$D384,Лист1!$E$13:$E$3000,$E384,Лист1!$F$13:$F$3000,$F384)</f>
        <v>572</v>
      </c>
      <c r="O384" s="40" t="n">
        <f aca="false">SUMIFS(Лист1!I$13:I$3000,Лист1!$B$13:$B$3000,$B384,Лист1!$C$13:$C$3000,$C384,Лист1!$D$13:$D$3000,$D384,Лист1!$E$13:$E$3000,$E384,Лист1!$F$13:$F$3000,$F384)</f>
        <v>572</v>
      </c>
      <c r="Q384" s="41" t="n">
        <f aca="false">G384-M384</f>
        <v>0</v>
      </c>
      <c r="R384" s="41" t="n">
        <f aca="false">H384-N384</f>
        <v>0</v>
      </c>
      <c r="S384" s="41" t="n">
        <f aca="false">I384-O384</f>
        <v>0</v>
      </c>
      <c r="T384" s="0" t="str">
        <f aca="false">IF(SUM(Q384:S384)=0,"нет","Да")</f>
        <v>нет</v>
      </c>
    </row>
    <row r="385" customFormat="false" ht="56.25" hidden="false" customHeight="false" outlineLevel="0" collapsed="false">
      <c r="A385" s="36" t="s">
        <v>397</v>
      </c>
      <c r="B385" s="37" t="s">
        <v>347</v>
      </c>
      <c r="C385" s="37" t="s">
        <v>65</v>
      </c>
      <c r="D385" s="37" t="s">
        <v>31</v>
      </c>
      <c r="E385" s="37" t="s">
        <v>398</v>
      </c>
      <c r="F385" s="37"/>
      <c r="G385" s="38" t="n">
        <v>7913.9</v>
      </c>
      <c r="H385" s="38" t="n">
        <v>586</v>
      </c>
      <c r="I385" s="38" t="n">
        <v>586</v>
      </c>
      <c r="J385" s="39"/>
      <c r="K385" s="39"/>
    </row>
    <row r="386" customFormat="false" ht="45" hidden="false" customHeight="false" outlineLevel="0" collapsed="false">
      <c r="A386" s="36" t="s">
        <v>399</v>
      </c>
      <c r="B386" s="37" t="s">
        <v>347</v>
      </c>
      <c r="C386" s="37" t="s">
        <v>65</v>
      </c>
      <c r="D386" s="37" t="s">
        <v>31</v>
      </c>
      <c r="E386" s="37" t="s">
        <v>400</v>
      </c>
      <c r="F386" s="37"/>
      <c r="G386" s="38" t="n">
        <v>7913.9</v>
      </c>
      <c r="H386" s="38" t="n">
        <v>586</v>
      </c>
      <c r="I386" s="38" t="n">
        <v>586</v>
      </c>
      <c r="J386" s="39"/>
      <c r="K386" s="39"/>
    </row>
    <row r="387" customFormat="false" ht="45" hidden="false" customHeight="false" outlineLevel="0" collapsed="false">
      <c r="A387" s="42" t="s">
        <v>44</v>
      </c>
      <c r="B387" s="43" t="s">
        <v>347</v>
      </c>
      <c r="C387" s="43" t="s">
        <v>65</v>
      </c>
      <c r="D387" s="43" t="s">
        <v>31</v>
      </c>
      <c r="E387" s="43" t="s">
        <v>400</v>
      </c>
      <c r="F387" s="43" t="s">
        <v>45</v>
      </c>
      <c r="G387" s="44" t="n">
        <v>938.64</v>
      </c>
      <c r="H387" s="44" t="n">
        <v>107.4</v>
      </c>
      <c r="I387" s="44" t="n">
        <v>107.4</v>
      </c>
      <c r="J387" s="45"/>
      <c r="K387" s="45"/>
      <c r="M387" s="40" t="n">
        <f aca="false">SUMIFS(Лист1!G$13:G$3000,Лист1!$B$13:$B$3000,$B387,Лист1!$C$13:$C$3000,$C387,Лист1!$D$13:$D$3000,$D387,Лист1!$E$13:$E$3000,$E387,Лист1!$F$13:$F$3000,$F387)</f>
        <v>938.64</v>
      </c>
      <c r="N387" s="40" t="n">
        <f aca="false">SUMIFS(Лист1!H$13:H$3000,Лист1!$B$13:$B$3000,$B387,Лист1!$C$13:$C$3000,$C387,Лист1!$D$13:$D$3000,$D387,Лист1!$E$13:$E$3000,$E387,Лист1!$F$13:$F$3000,$F387)</f>
        <v>107.4</v>
      </c>
      <c r="O387" s="40" t="n">
        <f aca="false">SUMIFS(Лист1!I$13:I$3000,Лист1!$B$13:$B$3000,$B387,Лист1!$C$13:$C$3000,$C387,Лист1!$D$13:$D$3000,$D387,Лист1!$E$13:$E$3000,$E387,Лист1!$F$13:$F$3000,$F387)</f>
        <v>107.4</v>
      </c>
      <c r="Q387" s="41" t="n">
        <f aca="false">G387-M387</f>
        <v>0</v>
      </c>
      <c r="R387" s="41" t="n">
        <f aca="false">H387-N387</f>
        <v>0</v>
      </c>
      <c r="S387" s="41" t="n">
        <f aca="false">I387-O387</f>
        <v>0</v>
      </c>
      <c r="T387" s="0" t="str">
        <f aca="false">IF(SUM(Q387:S387)=0,"нет","Да")</f>
        <v>нет</v>
      </c>
    </row>
    <row r="388" customFormat="false" ht="22.5" hidden="false" customHeight="false" outlineLevel="0" collapsed="false">
      <c r="A388" s="42" t="s">
        <v>353</v>
      </c>
      <c r="B388" s="43" t="s">
        <v>347</v>
      </c>
      <c r="C388" s="43" t="s">
        <v>65</v>
      </c>
      <c r="D388" s="43" t="s">
        <v>31</v>
      </c>
      <c r="E388" s="43" t="s">
        <v>400</v>
      </c>
      <c r="F388" s="43" t="s">
        <v>354</v>
      </c>
      <c r="G388" s="44" t="n">
        <v>6975.26</v>
      </c>
      <c r="H388" s="44" t="n">
        <v>478.6</v>
      </c>
      <c r="I388" s="44" t="n">
        <v>478.6</v>
      </c>
      <c r="J388" s="45"/>
      <c r="K388" s="45"/>
      <c r="M388" s="40" t="n">
        <f aca="false">SUMIFS(Лист1!G$13:G$3000,Лист1!$B$13:$B$3000,$B388,Лист1!$C$13:$C$3000,$C388,Лист1!$D$13:$D$3000,$D388,Лист1!$E$13:$E$3000,$E388,Лист1!$F$13:$F$3000,$F388)</f>
        <v>6975.26</v>
      </c>
      <c r="N388" s="40" t="n">
        <f aca="false">SUMIFS(Лист1!H$13:H$3000,Лист1!$B$13:$B$3000,$B388,Лист1!$C$13:$C$3000,$C388,Лист1!$D$13:$D$3000,$D388,Лист1!$E$13:$E$3000,$E388,Лист1!$F$13:$F$3000,$F388)</f>
        <v>478.6</v>
      </c>
      <c r="O388" s="40" t="n">
        <f aca="false">SUMIFS(Лист1!I$13:I$3000,Лист1!$B$13:$B$3000,$B388,Лист1!$C$13:$C$3000,$C388,Лист1!$D$13:$D$3000,$D388,Лист1!$E$13:$E$3000,$E388,Лист1!$F$13:$F$3000,$F388)</f>
        <v>478.6</v>
      </c>
      <c r="Q388" s="41" t="n">
        <f aca="false">G388-M388</f>
        <v>0</v>
      </c>
      <c r="R388" s="41" t="n">
        <f aca="false">H388-N388</f>
        <v>0</v>
      </c>
      <c r="S388" s="41" t="n">
        <f aca="false">I388-O388</f>
        <v>0</v>
      </c>
      <c r="T388" s="0" t="str">
        <f aca="false">IF(SUM(Q388:S388)=0,"нет","Да")</f>
        <v>нет</v>
      </c>
    </row>
    <row r="389" customFormat="false" ht="22.5" hidden="false" customHeight="false" outlineLevel="0" collapsed="false">
      <c r="A389" s="36" t="s">
        <v>401</v>
      </c>
      <c r="B389" s="37" t="s">
        <v>347</v>
      </c>
      <c r="C389" s="37" t="s">
        <v>65</v>
      </c>
      <c r="D389" s="37" t="s">
        <v>31</v>
      </c>
      <c r="E389" s="37" t="s">
        <v>402</v>
      </c>
      <c r="F389" s="37"/>
      <c r="G389" s="38" t="n">
        <v>1242.7</v>
      </c>
      <c r="H389" s="38" t="n">
        <v>248.5</v>
      </c>
      <c r="I389" s="38" t="n">
        <v>248.5</v>
      </c>
      <c r="J389" s="39"/>
      <c r="K389" s="39"/>
    </row>
    <row r="390" customFormat="false" ht="33.75" hidden="false" customHeight="false" outlineLevel="0" collapsed="false">
      <c r="A390" s="36" t="s">
        <v>403</v>
      </c>
      <c r="B390" s="37" t="s">
        <v>347</v>
      </c>
      <c r="C390" s="37" t="s">
        <v>65</v>
      </c>
      <c r="D390" s="37" t="s">
        <v>31</v>
      </c>
      <c r="E390" s="37" t="s">
        <v>404</v>
      </c>
      <c r="F390" s="37"/>
      <c r="G390" s="38" t="n">
        <v>1242.7</v>
      </c>
      <c r="H390" s="38" t="n">
        <v>248.5</v>
      </c>
      <c r="I390" s="38" t="n">
        <v>248.5</v>
      </c>
      <c r="J390" s="39"/>
      <c r="K390" s="39"/>
    </row>
    <row r="391" customFormat="false" ht="45" hidden="false" customHeight="false" outlineLevel="0" collapsed="false">
      <c r="A391" s="42" t="s">
        <v>44</v>
      </c>
      <c r="B391" s="43" t="s">
        <v>347</v>
      </c>
      <c r="C391" s="43" t="s">
        <v>65</v>
      </c>
      <c r="D391" s="43" t="s">
        <v>31</v>
      </c>
      <c r="E391" s="43" t="s">
        <v>404</v>
      </c>
      <c r="F391" s="43" t="s">
        <v>45</v>
      </c>
      <c r="G391" s="44" t="n">
        <v>104.1</v>
      </c>
      <c r="H391" s="44" t="n">
        <v>13.8</v>
      </c>
      <c r="I391" s="44" t="n">
        <v>13.8</v>
      </c>
      <c r="J391" s="45"/>
      <c r="K391" s="45"/>
      <c r="M391" s="40" t="n">
        <f aca="false">SUMIFS(Лист1!G$13:G$3000,Лист1!$B$13:$B$3000,$B391,Лист1!$C$13:$C$3000,$C391,Лист1!$D$13:$D$3000,$D391,Лист1!$E$13:$E$3000,$E391,Лист1!$F$13:$F$3000,$F391)</f>
        <v>104.1</v>
      </c>
      <c r="N391" s="40" t="n">
        <f aca="false">SUMIFS(Лист1!H$13:H$3000,Лист1!$B$13:$B$3000,$B391,Лист1!$C$13:$C$3000,$C391,Лист1!$D$13:$D$3000,$D391,Лист1!$E$13:$E$3000,$E391,Лист1!$F$13:$F$3000,$F391)</f>
        <v>13.8</v>
      </c>
      <c r="O391" s="40" t="n">
        <f aca="false">SUMIFS(Лист1!I$13:I$3000,Лист1!$B$13:$B$3000,$B391,Лист1!$C$13:$C$3000,$C391,Лист1!$D$13:$D$3000,$D391,Лист1!$E$13:$E$3000,$E391,Лист1!$F$13:$F$3000,$F391)</f>
        <v>13.8</v>
      </c>
      <c r="Q391" s="41" t="n">
        <f aca="false">G391-M391</f>
        <v>0</v>
      </c>
      <c r="R391" s="41" t="n">
        <f aca="false">H391-N391</f>
        <v>0</v>
      </c>
      <c r="S391" s="41" t="n">
        <f aca="false">I391-O391</f>
        <v>0</v>
      </c>
      <c r="T391" s="0" t="str">
        <f aca="false">IF(SUM(Q391:S391)=0,"нет","Да")</f>
        <v>нет</v>
      </c>
    </row>
    <row r="392" customFormat="false" ht="22.5" hidden="false" customHeight="false" outlineLevel="0" collapsed="false">
      <c r="A392" s="42" t="s">
        <v>353</v>
      </c>
      <c r="B392" s="43" t="s">
        <v>347</v>
      </c>
      <c r="C392" s="43" t="s">
        <v>65</v>
      </c>
      <c r="D392" s="43" t="s">
        <v>31</v>
      </c>
      <c r="E392" s="43" t="s">
        <v>404</v>
      </c>
      <c r="F392" s="43" t="s">
        <v>354</v>
      </c>
      <c r="G392" s="44" t="n">
        <v>1133.5</v>
      </c>
      <c r="H392" s="44" t="n">
        <v>226.7</v>
      </c>
      <c r="I392" s="44" t="n">
        <v>226.7</v>
      </c>
      <c r="J392" s="45"/>
      <c r="K392" s="45"/>
      <c r="M392" s="40" t="n">
        <f aca="false">SUMIFS(Лист1!G$13:G$3000,Лист1!$B$13:$B$3000,$B392,Лист1!$C$13:$C$3000,$C392,Лист1!$D$13:$D$3000,$D392,Лист1!$E$13:$E$3000,$E392,Лист1!$F$13:$F$3000,$F392)</f>
        <v>1133.5</v>
      </c>
      <c r="N392" s="40" t="n">
        <f aca="false">SUMIFS(Лист1!H$13:H$3000,Лист1!$B$13:$B$3000,$B392,Лист1!$C$13:$C$3000,$C392,Лист1!$D$13:$D$3000,$D392,Лист1!$E$13:$E$3000,$E392,Лист1!$F$13:$F$3000,$F392)</f>
        <v>226.7</v>
      </c>
      <c r="O392" s="40" t="n">
        <f aca="false">SUMIFS(Лист1!I$13:I$3000,Лист1!$B$13:$B$3000,$B392,Лист1!$C$13:$C$3000,$C392,Лист1!$D$13:$D$3000,$D392,Лист1!$E$13:$E$3000,$E392,Лист1!$F$13:$F$3000,$F392)</f>
        <v>226.7</v>
      </c>
      <c r="Q392" s="41" t="n">
        <f aca="false">G392-M392</f>
        <v>0</v>
      </c>
      <c r="R392" s="41" t="n">
        <f aca="false">H392-N392</f>
        <v>0</v>
      </c>
      <c r="S392" s="41" t="n">
        <f aca="false">I392-O392</f>
        <v>0</v>
      </c>
      <c r="T392" s="0" t="str">
        <f aca="false">IF(SUM(Q392:S392)=0,"нет","Да")</f>
        <v>нет</v>
      </c>
    </row>
    <row r="393" customFormat="false" ht="22.5" hidden="false" customHeight="false" outlineLevel="0" collapsed="false">
      <c r="A393" s="42" t="s">
        <v>52</v>
      </c>
      <c r="B393" s="43" t="s">
        <v>347</v>
      </c>
      <c r="C393" s="43" t="s">
        <v>65</v>
      </c>
      <c r="D393" s="43" t="s">
        <v>31</v>
      </c>
      <c r="E393" s="43" t="s">
        <v>404</v>
      </c>
      <c r="F393" s="43" t="s">
        <v>53</v>
      </c>
      <c r="G393" s="44" t="n">
        <v>5.1</v>
      </c>
      <c r="H393" s="44" t="n">
        <v>8</v>
      </c>
      <c r="I393" s="44" t="n">
        <v>8</v>
      </c>
      <c r="J393" s="45"/>
      <c r="K393" s="45"/>
      <c r="M393" s="40" t="n">
        <f aca="false">SUMIFS(Лист1!G$13:G$3000,Лист1!$B$13:$B$3000,$B393,Лист1!$C$13:$C$3000,$C393,Лист1!$D$13:$D$3000,$D393,Лист1!$E$13:$E$3000,$E393,Лист1!$F$13:$F$3000,$F393)</f>
        <v>5.1</v>
      </c>
      <c r="N393" s="40" t="n">
        <f aca="false">SUMIFS(Лист1!H$13:H$3000,Лист1!$B$13:$B$3000,$B393,Лист1!$C$13:$C$3000,$C393,Лист1!$D$13:$D$3000,$D393,Лист1!$E$13:$E$3000,$E393,Лист1!$F$13:$F$3000,$F393)</f>
        <v>8</v>
      </c>
      <c r="O393" s="40" t="n">
        <f aca="false">SUMIFS(Лист1!I$13:I$3000,Лист1!$B$13:$B$3000,$B393,Лист1!$C$13:$C$3000,$C393,Лист1!$D$13:$D$3000,$D393,Лист1!$E$13:$E$3000,$E393,Лист1!$F$13:$F$3000,$F393)</f>
        <v>8</v>
      </c>
      <c r="Q393" s="41" t="n">
        <f aca="false">G393-M393</f>
        <v>0</v>
      </c>
      <c r="R393" s="41" t="n">
        <f aca="false">H393-N393</f>
        <v>0</v>
      </c>
      <c r="S393" s="41" t="n">
        <f aca="false">I393-O393</f>
        <v>0</v>
      </c>
      <c r="T393" s="0" t="str">
        <f aca="false">IF(SUM(Q393:S393)=0,"нет","Да")</f>
        <v>нет</v>
      </c>
    </row>
    <row r="394" customFormat="false" ht="45" hidden="false" customHeight="false" outlineLevel="0" collapsed="false">
      <c r="A394" s="36" t="s">
        <v>405</v>
      </c>
      <c r="B394" s="37" t="s">
        <v>347</v>
      </c>
      <c r="C394" s="37" t="s">
        <v>65</v>
      </c>
      <c r="D394" s="37" t="s">
        <v>31</v>
      </c>
      <c r="E394" s="37" t="s">
        <v>406</v>
      </c>
      <c r="F394" s="37"/>
      <c r="G394" s="38"/>
      <c r="H394" s="38"/>
      <c r="I394" s="38" t="n">
        <v>80663</v>
      </c>
      <c r="J394" s="39"/>
      <c r="K394" s="39"/>
    </row>
    <row r="395" customFormat="false" ht="11.25" hidden="false" customHeight="false" outlineLevel="0" collapsed="false">
      <c r="A395" s="36" t="s">
        <v>407</v>
      </c>
      <c r="B395" s="37" t="s">
        <v>347</v>
      </c>
      <c r="C395" s="37" t="s">
        <v>65</v>
      </c>
      <c r="D395" s="37" t="s">
        <v>31</v>
      </c>
      <c r="E395" s="37" t="s">
        <v>408</v>
      </c>
      <c r="F395" s="37"/>
      <c r="G395" s="38"/>
      <c r="H395" s="38"/>
      <c r="I395" s="38" t="n">
        <v>80663</v>
      </c>
      <c r="J395" s="39"/>
      <c r="K395" s="39"/>
    </row>
    <row r="396" customFormat="false" ht="56.25" hidden="false" customHeight="false" outlineLevel="0" collapsed="false">
      <c r="A396" s="36" t="s">
        <v>409</v>
      </c>
      <c r="B396" s="37" t="s">
        <v>347</v>
      </c>
      <c r="C396" s="37" t="s">
        <v>65</v>
      </c>
      <c r="D396" s="37" t="s">
        <v>31</v>
      </c>
      <c r="E396" s="37" t="s">
        <v>410</v>
      </c>
      <c r="F396" s="37"/>
      <c r="G396" s="38"/>
      <c r="H396" s="38"/>
      <c r="I396" s="38" t="n">
        <v>80663</v>
      </c>
      <c r="J396" s="39"/>
      <c r="K396" s="39"/>
    </row>
    <row r="397" customFormat="false" ht="22.5" hidden="false" customHeight="false" outlineLevel="0" collapsed="false">
      <c r="A397" s="42" t="s">
        <v>353</v>
      </c>
      <c r="B397" s="43" t="s">
        <v>347</v>
      </c>
      <c r="C397" s="43" t="s">
        <v>65</v>
      </c>
      <c r="D397" s="43" t="s">
        <v>31</v>
      </c>
      <c r="E397" s="43" t="s">
        <v>410</v>
      </c>
      <c r="F397" s="43" t="s">
        <v>354</v>
      </c>
      <c r="G397" s="44"/>
      <c r="H397" s="44"/>
      <c r="I397" s="44" t="n">
        <v>80663</v>
      </c>
      <c r="J397" s="45"/>
      <c r="K397" s="45"/>
      <c r="M397" s="40" t="n">
        <f aca="false">SUMIFS(Лист1!G$13:G$3000,Лист1!$B$13:$B$3000,$B397,Лист1!$C$13:$C$3000,$C397,Лист1!$D$13:$D$3000,$D397,Лист1!$E$13:$E$3000,$E397,Лист1!$F$13:$F$3000,$F397)</f>
        <v>0</v>
      </c>
      <c r="N397" s="40" t="n">
        <f aca="false">SUMIFS(Лист1!H$13:H$3000,Лист1!$B$13:$B$3000,$B397,Лист1!$C$13:$C$3000,$C397,Лист1!$D$13:$D$3000,$D397,Лист1!$E$13:$E$3000,$E397,Лист1!$F$13:$F$3000,$F397)</f>
        <v>0</v>
      </c>
      <c r="O397" s="40" t="n">
        <f aca="false">SUMIFS(Лист1!I$13:I$3000,Лист1!$B$13:$B$3000,$B397,Лист1!$C$13:$C$3000,$C397,Лист1!$D$13:$D$3000,$D397,Лист1!$E$13:$E$3000,$E397,Лист1!$F$13:$F$3000,$F397)</f>
        <v>80663</v>
      </c>
      <c r="Q397" s="41" t="n">
        <f aca="false">G397-M397</f>
        <v>0</v>
      </c>
      <c r="R397" s="41" t="n">
        <f aca="false">H397-N397</f>
        <v>0</v>
      </c>
      <c r="S397" s="41" t="n">
        <f aca="false">I397-O397</f>
        <v>0</v>
      </c>
      <c r="T397" s="0" t="str">
        <f aca="false">IF(SUM(Q397:S397)=0,"нет","Да")</f>
        <v>нет</v>
      </c>
    </row>
    <row r="398" customFormat="false" ht="22.5" hidden="false" customHeight="false" outlineLevel="0" collapsed="false">
      <c r="A398" s="36" t="s">
        <v>411</v>
      </c>
      <c r="B398" s="37" t="s">
        <v>347</v>
      </c>
      <c r="C398" s="37" t="s">
        <v>65</v>
      </c>
      <c r="D398" s="37" t="s">
        <v>113</v>
      </c>
      <c r="E398" s="37"/>
      <c r="F398" s="37"/>
      <c r="G398" s="38" t="n">
        <v>28736</v>
      </c>
      <c r="H398" s="38" t="n">
        <v>24650.24</v>
      </c>
      <c r="I398" s="38" t="n">
        <v>23397.87</v>
      </c>
      <c r="J398" s="39"/>
      <c r="K398" s="39"/>
    </row>
    <row r="399" customFormat="false" ht="45" hidden="false" customHeight="false" outlineLevel="0" collapsed="false">
      <c r="A399" s="36" t="s">
        <v>361</v>
      </c>
      <c r="B399" s="37" t="s">
        <v>347</v>
      </c>
      <c r="C399" s="37" t="s">
        <v>65</v>
      </c>
      <c r="D399" s="37" t="s">
        <v>113</v>
      </c>
      <c r="E399" s="37" t="s">
        <v>362</v>
      </c>
      <c r="F399" s="37"/>
      <c r="G399" s="38" t="n">
        <v>28736</v>
      </c>
      <c r="H399" s="38" t="n">
        <v>24650.24</v>
      </c>
      <c r="I399" s="38" t="n">
        <v>23397.87</v>
      </c>
      <c r="J399" s="39"/>
      <c r="K399" s="39"/>
    </row>
    <row r="400" customFormat="false" ht="67.5" hidden="false" customHeight="false" outlineLevel="0" collapsed="false">
      <c r="A400" s="36" t="s">
        <v>363</v>
      </c>
      <c r="B400" s="37" t="s">
        <v>347</v>
      </c>
      <c r="C400" s="37" t="s">
        <v>65</v>
      </c>
      <c r="D400" s="37" t="s">
        <v>113</v>
      </c>
      <c r="E400" s="37" t="s">
        <v>364</v>
      </c>
      <c r="F400" s="37"/>
      <c r="G400" s="38" t="n">
        <v>28512.5</v>
      </c>
      <c r="H400" s="38" t="n">
        <v>24620.94</v>
      </c>
      <c r="I400" s="38" t="n">
        <v>23368.57</v>
      </c>
      <c r="J400" s="39"/>
      <c r="K400" s="39"/>
    </row>
    <row r="401" customFormat="false" ht="67.5" hidden="false" customHeight="false" outlineLevel="0" collapsed="false">
      <c r="A401" s="36" t="s">
        <v>363</v>
      </c>
      <c r="B401" s="37" t="s">
        <v>347</v>
      </c>
      <c r="C401" s="37" t="s">
        <v>65</v>
      </c>
      <c r="D401" s="37" t="s">
        <v>113</v>
      </c>
      <c r="E401" s="37" t="s">
        <v>364</v>
      </c>
      <c r="F401" s="37"/>
      <c r="G401" s="38" t="n">
        <v>28512.5</v>
      </c>
      <c r="H401" s="38" t="n">
        <v>23673</v>
      </c>
      <c r="I401" s="38" t="n">
        <v>22173</v>
      </c>
      <c r="J401" s="39"/>
      <c r="K401" s="39"/>
    </row>
    <row r="402" customFormat="false" ht="45" hidden="false" customHeight="false" outlineLevel="0" collapsed="false">
      <c r="A402" s="36" t="s">
        <v>412</v>
      </c>
      <c r="B402" s="37" t="s">
        <v>347</v>
      </c>
      <c r="C402" s="37" t="s">
        <v>65</v>
      </c>
      <c r="D402" s="37" t="s">
        <v>113</v>
      </c>
      <c r="E402" s="37" t="s">
        <v>413</v>
      </c>
      <c r="F402" s="37"/>
      <c r="G402" s="38" t="n">
        <v>2247</v>
      </c>
      <c r="H402" s="38" t="n">
        <v>1565.2</v>
      </c>
      <c r="I402" s="38" t="n">
        <v>65.2</v>
      </c>
      <c r="J402" s="39"/>
      <c r="K402" s="39"/>
    </row>
    <row r="403" customFormat="false" ht="22.5" hidden="false" customHeight="false" outlineLevel="0" collapsed="false">
      <c r="A403" s="42" t="s">
        <v>353</v>
      </c>
      <c r="B403" s="43" t="s">
        <v>347</v>
      </c>
      <c r="C403" s="43" t="s">
        <v>65</v>
      </c>
      <c r="D403" s="43" t="s">
        <v>113</v>
      </c>
      <c r="E403" s="43" t="s">
        <v>413</v>
      </c>
      <c r="F403" s="43" t="s">
        <v>354</v>
      </c>
      <c r="G403" s="44" t="n">
        <v>2247</v>
      </c>
      <c r="H403" s="44" t="n">
        <v>1565.2</v>
      </c>
      <c r="I403" s="44" t="n">
        <v>65.2</v>
      </c>
      <c r="J403" s="45"/>
      <c r="K403" s="45"/>
      <c r="M403" s="40" t="n">
        <f aca="false">SUMIFS(Лист1!G$13:G$3000,Лист1!$B$13:$B$3000,$B403,Лист1!$C$13:$C$3000,$C403,Лист1!$D$13:$D$3000,$D403,Лист1!$E$13:$E$3000,$E403,Лист1!$F$13:$F$3000,$F403)</f>
        <v>2247</v>
      </c>
      <c r="N403" s="40" t="n">
        <f aca="false">SUMIFS(Лист1!H$13:H$3000,Лист1!$B$13:$B$3000,$B403,Лист1!$C$13:$C$3000,$C403,Лист1!$D$13:$D$3000,$D403,Лист1!$E$13:$E$3000,$E403,Лист1!$F$13:$F$3000,$F403)</f>
        <v>1565.2</v>
      </c>
      <c r="O403" s="40" t="n">
        <f aca="false">SUMIFS(Лист1!I$13:I$3000,Лист1!$B$13:$B$3000,$B403,Лист1!$C$13:$C$3000,$C403,Лист1!$D$13:$D$3000,$D403,Лист1!$E$13:$E$3000,$E403,Лист1!$F$13:$F$3000,$F403)</f>
        <v>65.2</v>
      </c>
      <c r="Q403" s="41" t="n">
        <f aca="false">G403-M403</f>
        <v>0</v>
      </c>
      <c r="R403" s="41" t="n">
        <f aca="false">H403-N403</f>
        <v>0</v>
      </c>
      <c r="S403" s="41" t="n">
        <f aca="false">I403-O403</f>
        <v>0</v>
      </c>
      <c r="T403" s="0" t="str">
        <f aca="false">IF(SUM(Q403:S403)=0,"нет","Да")</f>
        <v>нет</v>
      </c>
    </row>
    <row r="404" customFormat="false" ht="56.25" hidden="false" customHeight="false" outlineLevel="0" collapsed="false">
      <c r="A404" s="36" t="s">
        <v>414</v>
      </c>
      <c r="B404" s="37" t="s">
        <v>347</v>
      </c>
      <c r="C404" s="37" t="s">
        <v>65</v>
      </c>
      <c r="D404" s="37" t="s">
        <v>113</v>
      </c>
      <c r="E404" s="37" t="s">
        <v>415</v>
      </c>
      <c r="F404" s="37"/>
      <c r="G404" s="38" t="n">
        <v>21616.8</v>
      </c>
      <c r="H404" s="38" t="n">
        <v>21616.8</v>
      </c>
      <c r="I404" s="38" t="n">
        <v>21616.8</v>
      </c>
      <c r="J404" s="39"/>
      <c r="K404" s="39"/>
    </row>
    <row r="405" customFormat="false" ht="22.5" hidden="false" customHeight="false" outlineLevel="0" collapsed="false">
      <c r="A405" s="42" t="s">
        <v>353</v>
      </c>
      <c r="B405" s="43" t="s">
        <v>347</v>
      </c>
      <c r="C405" s="43" t="s">
        <v>65</v>
      </c>
      <c r="D405" s="43" t="s">
        <v>113</v>
      </c>
      <c r="E405" s="43" t="s">
        <v>415</v>
      </c>
      <c r="F405" s="43" t="s">
        <v>354</v>
      </c>
      <c r="G405" s="44" t="n">
        <v>21616.8</v>
      </c>
      <c r="H405" s="44" t="n">
        <v>21616.8</v>
      </c>
      <c r="I405" s="44" t="n">
        <v>21616.8</v>
      </c>
      <c r="J405" s="45"/>
      <c r="K405" s="45"/>
      <c r="M405" s="40" t="n">
        <f aca="false">SUMIFS(Лист1!G$13:G$3000,Лист1!$B$13:$B$3000,$B405,Лист1!$C$13:$C$3000,$C405,Лист1!$D$13:$D$3000,$D405,Лист1!$E$13:$E$3000,$E405,Лист1!$F$13:$F$3000,$F405)</f>
        <v>21616.8</v>
      </c>
      <c r="N405" s="40" t="n">
        <f aca="false">SUMIFS(Лист1!H$13:H$3000,Лист1!$B$13:$B$3000,$B405,Лист1!$C$13:$C$3000,$C405,Лист1!$D$13:$D$3000,$D405,Лист1!$E$13:$E$3000,$E405,Лист1!$F$13:$F$3000,$F405)</f>
        <v>21616.8</v>
      </c>
      <c r="O405" s="40" t="n">
        <f aca="false">SUMIFS(Лист1!I$13:I$3000,Лист1!$B$13:$B$3000,$B405,Лист1!$C$13:$C$3000,$C405,Лист1!$D$13:$D$3000,$D405,Лист1!$E$13:$E$3000,$E405,Лист1!$F$13:$F$3000,$F405)</f>
        <v>21616.8</v>
      </c>
      <c r="Q405" s="41" t="n">
        <f aca="false">G405-M405</f>
        <v>0</v>
      </c>
      <c r="R405" s="41" t="n">
        <f aca="false">H405-N405</f>
        <v>0</v>
      </c>
      <c r="S405" s="41" t="n">
        <f aca="false">I405-O405</f>
        <v>0</v>
      </c>
      <c r="T405" s="0" t="str">
        <f aca="false">IF(SUM(Q405:S405)=0,"нет","Да")</f>
        <v>нет</v>
      </c>
    </row>
    <row r="406" customFormat="false" ht="56.25" hidden="false" customHeight="false" outlineLevel="0" collapsed="false">
      <c r="A406" s="36" t="s">
        <v>416</v>
      </c>
      <c r="B406" s="37" t="s">
        <v>347</v>
      </c>
      <c r="C406" s="37" t="s">
        <v>65</v>
      </c>
      <c r="D406" s="37" t="s">
        <v>113</v>
      </c>
      <c r="E406" s="37" t="s">
        <v>417</v>
      </c>
      <c r="F406" s="37"/>
      <c r="G406" s="38" t="n">
        <v>4617.7</v>
      </c>
      <c r="H406" s="38" t="n">
        <v>460</v>
      </c>
      <c r="I406" s="38" t="n">
        <v>460</v>
      </c>
      <c r="J406" s="39"/>
      <c r="K406" s="39"/>
    </row>
    <row r="407" customFormat="false" ht="22.5" hidden="false" customHeight="false" outlineLevel="0" collapsed="false">
      <c r="A407" s="42" t="s">
        <v>175</v>
      </c>
      <c r="B407" s="43" t="s">
        <v>347</v>
      </c>
      <c r="C407" s="43" t="s">
        <v>65</v>
      </c>
      <c r="D407" s="43" t="s">
        <v>113</v>
      </c>
      <c r="E407" s="43" t="s">
        <v>417</v>
      </c>
      <c r="F407" s="43" t="s">
        <v>176</v>
      </c>
      <c r="G407" s="44" t="n">
        <v>4617.7</v>
      </c>
      <c r="H407" s="44" t="n">
        <v>460</v>
      </c>
      <c r="I407" s="44" t="n">
        <v>460</v>
      </c>
      <c r="J407" s="45"/>
      <c r="K407" s="45"/>
      <c r="M407" s="40" t="n">
        <f aca="false">SUMIFS(Лист1!G$13:G$3000,Лист1!$B$13:$B$3000,$B407,Лист1!$C$13:$C$3000,$C407,Лист1!$D$13:$D$3000,$D407,Лист1!$E$13:$E$3000,$E407,Лист1!$F$13:$F$3000,$F407)</f>
        <v>4617.7</v>
      </c>
      <c r="N407" s="40" t="n">
        <f aca="false">SUMIFS(Лист1!H$13:H$3000,Лист1!$B$13:$B$3000,$B407,Лист1!$C$13:$C$3000,$C407,Лист1!$D$13:$D$3000,$D407,Лист1!$E$13:$E$3000,$E407,Лист1!$F$13:$F$3000,$F407)</f>
        <v>460</v>
      </c>
      <c r="O407" s="40" t="n">
        <f aca="false">SUMIFS(Лист1!I$13:I$3000,Лист1!$B$13:$B$3000,$B407,Лист1!$C$13:$C$3000,$C407,Лист1!$D$13:$D$3000,$D407,Лист1!$E$13:$E$3000,$E407,Лист1!$F$13:$F$3000,$F407)</f>
        <v>460</v>
      </c>
      <c r="Q407" s="41" t="n">
        <f aca="false">G407-M407</f>
        <v>0</v>
      </c>
      <c r="R407" s="41" t="n">
        <f aca="false">H407-N407</f>
        <v>0</v>
      </c>
      <c r="S407" s="41" t="n">
        <f aca="false">I407-O407</f>
        <v>0</v>
      </c>
      <c r="T407" s="0" t="str">
        <f aca="false">IF(SUM(Q407:S407)=0,"нет","Да")</f>
        <v>нет</v>
      </c>
    </row>
    <row r="408" customFormat="false" ht="56.25" hidden="false" customHeight="false" outlineLevel="0" collapsed="false">
      <c r="A408" s="36" t="s">
        <v>389</v>
      </c>
      <c r="B408" s="37" t="s">
        <v>347</v>
      </c>
      <c r="C408" s="37" t="s">
        <v>65</v>
      </c>
      <c r="D408" s="37" t="s">
        <v>113</v>
      </c>
      <c r="E408" s="37" t="s">
        <v>390</v>
      </c>
      <c r="F408" s="37"/>
      <c r="G408" s="38" t="n">
        <v>31</v>
      </c>
      <c r="H408" s="38" t="n">
        <v>31</v>
      </c>
      <c r="I408" s="38" t="n">
        <v>31</v>
      </c>
      <c r="J408" s="39"/>
      <c r="K408" s="39"/>
    </row>
    <row r="409" customFormat="false" ht="22.5" hidden="false" customHeight="false" outlineLevel="0" collapsed="false">
      <c r="A409" s="42" t="s">
        <v>353</v>
      </c>
      <c r="B409" s="43" t="s">
        <v>347</v>
      </c>
      <c r="C409" s="43" t="s">
        <v>65</v>
      </c>
      <c r="D409" s="43" t="s">
        <v>113</v>
      </c>
      <c r="E409" s="43" t="s">
        <v>390</v>
      </c>
      <c r="F409" s="43" t="s">
        <v>354</v>
      </c>
      <c r="G409" s="44" t="n">
        <v>31</v>
      </c>
      <c r="H409" s="44" t="n">
        <v>31</v>
      </c>
      <c r="I409" s="44" t="n">
        <v>31</v>
      </c>
      <c r="J409" s="45"/>
      <c r="K409" s="45"/>
      <c r="M409" s="40" t="n">
        <f aca="false">SUMIFS(Лист1!G$13:G$3000,Лист1!$B$13:$B$3000,$B409,Лист1!$C$13:$C$3000,$C409,Лист1!$D$13:$D$3000,$D409,Лист1!$E$13:$E$3000,$E409,Лист1!$F$13:$F$3000,$F409)</f>
        <v>31</v>
      </c>
      <c r="N409" s="40" t="n">
        <f aca="false">SUMIFS(Лист1!H$13:H$3000,Лист1!$B$13:$B$3000,$B409,Лист1!$C$13:$C$3000,$C409,Лист1!$D$13:$D$3000,$D409,Лист1!$E$13:$E$3000,$E409,Лист1!$F$13:$F$3000,$F409)</f>
        <v>31</v>
      </c>
      <c r="O409" s="40" t="n">
        <f aca="false">SUMIFS(Лист1!I$13:I$3000,Лист1!$B$13:$B$3000,$B409,Лист1!$C$13:$C$3000,$C409,Лист1!$D$13:$D$3000,$D409,Лист1!$E$13:$E$3000,$E409,Лист1!$F$13:$F$3000,$F409)</f>
        <v>31</v>
      </c>
      <c r="Q409" s="41" t="n">
        <f aca="false">G409-M409</f>
        <v>0</v>
      </c>
      <c r="R409" s="41" t="n">
        <f aca="false">H409-N409</f>
        <v>0</v>
      </c>
      <c r="S409" s="41" t="n">
        <f aca="false">I409-O409</f>
        <v>0</v>
      </c>
      <c r="T409" s="0" t="str">
        <f aca="false">IF(SUM(Q409:S409)=0,"нет","Да")</f>
        <v>нет</v>
      </c>
    </row>
    <row r="410" customFormat="false" ht="22.5" hidden="false" customHeight="false" outlineLevel="0" collapsed="false">
      <c r="A410" s="36" t="s">
        <v>418</v>
      </c>
      <c r="B410" s="37" t="s">
        <v>347</v>
      </c>
      <c r="C410" s="37" t="s">
        <v>65</v>
      </c>
      <c r="D410" s="37" t="s">
        <v>113</v>
      </c>
      <c r="E410" s="37" t="s">
        <v>419</v>
      </c>
      <c r="F410" s="37"/>
      <c r="G410" s="38"/>
      <c r="H410" s="38" t="n">
        <v>947.94</v>
      </c>
      <c r="I410" s="38" t="n">
        <v>1195.57</v>
      </c>
      <c r="J410" s="39"/>
      <c r="K410" s="39"/>
    </row>
    <row r="411" customFormat="false" ht="67.5" hidden="false" customHeight="false" outlineLevel="0" collapsed="false">
      <c r="A411" s="36" t="s">
        <v>420</v>
      </c>
      <c r="B411" s="37" t="s">
        <v>347</v>
      </c>
      <c r="C411" s="37" t="s">
        <v>65</v>
      </c>
      <c r="D411" s="37" t="s">
        <v>113</v>
      </c>
      <c r="E411" s="37" t="s">
        <v>421</v>
      </c>
      <c r="F411" s="37"/>
      <c r="G411" s="38"/>
      <c r="H411" s="38" t="n">
        <v>947.94</v>
      </c>
      <c r="I411" s="38" t="n">
        <v>1195.57</v>
      </c>
      <c r="J411" s="39"/>
      <c r="K411" s="39"/>
    </row>
    <row r="412" customFormat="false" ht="22.5" hidden="false" customHeight="false" outlineLevel="0" collapsed="false">
      <c r="A412" s="42" t="s">
        <v>353</v>
      </c>
      <c r="B412" s="43" t="s">
        <v>347</v>
      </c>
      <c r="C412" s="43" t="s">
        <v>65</v>
      </c>
      <c r="D412" s="43" t="s">
        <v>113</v>
      </c>
      <c r="E412" s="43" t="s">
        <v>421</v>
      </c>
      <c r="F412" s="43" t="s">
        <v>354</v>
      </c>
      <c r="G412" s="44"/>
      <c r="H412" s="44" t="n">
        <v>947.94</v>
      </c>
      <c r="I412" s="44" t="n">
        <v>1195.57</v>
      </c>
      <c r="J412" s="45"/>
      <c r="K412" s="45"/>
      <c r="M412" s="40" t="n">
        <f aca="false">SUMIFS(Лист1!G$13:G$3000,Лист1!$B$13:$B$3000,$B412,Лист1!$C$13:$C$3000,$C412,Лист1!$D$13:$D$3000,$D412,Лист1!$E$13:$E$3000,$E412,Лист1!$F$13:$F$3000,$F412)</f>
        <v>0</v>
      </c>
      <c r="N412" s="40" t="n">
        <f aca="false">SUMIFS(Лист1!H$13:H$3000,Лист1!$B$13:$B$3000,$B412,Лист1!$C$13:$C$3000,$C412,Лист1!$D$13:$D$3000,$D412,Лист1!$E$13:$E$3000,$E412,Лист1!$F$13:$F$3000,$F412)</f>
        <v>947.94</v>
      </c>
      <c r="O412" s="40" t="n">
        <f aca="false">SUMIFS(Лист1!I$13:I$3000,Лист1!$B$13:$B$3000,$B412,Лист1!$C$13:$C$3000,$C412,Лист1!$D$13:$D$3000,$D412,Лист1!$E$13:$E$3000,$E412,Лист1!$F$13:$F$3000,$F412)</f>
        <v>1195.57</v>
      </c>
      <c r="Q412" s="41" t="n">
        <f aca="false">G412-M412</f>
        <v>0</v>
      </c>
      <c r="R412" s="41" t="n">
        <f aca="false">H412-N412</f>
        <v>0</v>
      </c>
      <c r="S412" s="41" t="n">
        <f aca="false">I412-O412</f>
        <v>0</v>
      </c>
      <c r="T412" s="0" t="str">
        <f aca="false">IF(SUM(Q412:S412)=0,"нет","Да")</f>
        <v>нет</v>
      </c>
    </row>
    <row r="413" customFormat="false" ht="56.25" hidden="false" customHeight="false" outlineLevel="0" collapsed="false">
      <c r="A413" s="36" t="s">
        <v>397</v>
      </c>
      <c r="B413" s="37" t="s">
        <v>347</v>
      </c>
      <c r="C413" s="37" t="s">
        <v>65</v>
      </c>
      <c r="D413" s="37" t="s">
        <v>113</v>
      </c>
      <c r="E413" s="37" t="s">
        <v>398</v>
      </c>
      <c r="F413" s="37"/>
      <c r="G413" s="38" t="n">
        <v>219.2</v>
      </c>
      <c r="H413" s="38" t="n">
        <v>28.4</v>
      </c>
      <c r="I413" s="38" t="n">
        <v>28.4</v>
      </c>
      <c r="J413" s="39"/>
      <c r="K413" s="39"/>
    </row>
    <row r="414" customFormat="false" ht="45" hidden="false" customHeight="false" outlineLevel="0" collapsed="false">
      <c r="A414" s="36" t="s">
        <v>399</v>
      </c>
      <c r="B414" s="37" t="s">
        <v>347</v>
      </c>
      <c r="C414" s="37" t="s">
        <v>65</v>
      </c>
      <c r="D414" s="37" t="s">
        <v>113</v>
      </c>
      <c r="E414" s="37" t="s">
        <v>400</v>
      </c>
      <c r="F414" s="37"/>
      <c r="G414" s="38" t="n">
        <v>219.2</v>
      </c>
      <c r="H414" s="38" t="n">
        <v>28.4</v>
      </c>
      <c r="I414" s="38" t="n">
        <v>28.4</v>
      </c>
      <c r="J414" s="39"/>
      <c r="K414" s="39"/>
    </row>
    <row r="415" customFormat="false" ht="22.5" hidden="false" customHeight="false" outlineLevel="0" collapsed="false">
      <c r="A415" s="42" t="s">
        <v>353</v>
      </c>
      <c r="B415" s="43" t="s">
        <v>347</v>
      </c>
      <c r="C415" s="43" t="s">
        <v>65</v>
      </c>
      <c r="D415" s="43" t="s">
        <v>113</v>
      </c>
      <c r="E415" s="43" t="s">
        <v>400</v>
      </c>
      <c r="F415" s="43" t="s">
        <v>354</v>
      </c>
      <c r="G415" s="44" t="n">
        <v>219.2</v>
      </c>
      <c r="H415" s="44" t="n">
        <v>28.4</v>
      </c>
      <c r="I415" s="44" t="n">
        <v>28.4</v>
      </c>
      <c r="J415" s="45"/>
      <c r="K415" s="45"/>
      <c r="M415" s="40" t="n">
        <f aca="false">SUMIFS(Лист1!G$13:G$3000,Лист1!$B$13:$B$3000,$B415,Лист1!$C$13:$C$3000,$C415,Лист1!$D$13:$D$3000,$D415,Лист1!$E$13:$E$3000,$E415,Лист1!$F$13:$F$3000,$F415)</f>
        <v>219.2</v>
      </c>
      <c r="N415" s="40" t="n">
        <f aca="false">SUMIFS(Лист1!H$13:H$3000,Лист1!$B$13:$B$3000,$B415,Лист1!$C$13:$C$3000,$C415,Лист1!$D$13:$D$3000,$D415,Лист1!$E$13:$E$3000,$E415,Лист1!$F$13:$F$3000,$F415)</f>
        <v>28.4</v>
      </c>
      <c r="O415" s="40" t="n">
        <f aca="false">SUMIFS(Лист1!I$13:I$3000,Лист1!$B$13:$B$3000,$B415,Лист1!$C$13:$C$3000,$C415,Лист1!$D$13:$D$3000,$D415,Лист1!$E$13:$E$3000,$E415,Лист1!$F$13:$F$3000,$F415)</f>
        <v>28.4</v>
      </c>
      <c r="Q415" s="41" t="n">
        <f aca="false">G415-M415</f>
        <v>0</v>
      </c>
      <c r="R415" s="41" t="n">
        <f aca="false">H415-N415</f>
        <v>0</v>
      </c>
      <c r="S415" s="41" t="n">
        <f aca="false">I415-O415</f>
        <v>0</v>
      </c>
      <c r="T415" s="0" t="str">
        <f aca="false">IF(SUM(Q415:S415)=0,"нет","Да")</f>
        <v>нет</v>
      </c>
    </row>
    <row r="416" customFormat="false" ht="22.5" hidden="false" customHeight="false" outlineLevel="0" collapsed="false">
      <c r="A416" s="36" t="s">
        <v>401</v>
      </c>
      <c r="B416" s="37" t="s">
        <v>347</v>
      </c>
      <c r="C416" s="37" t="s">
        <v>65</v>
      </c>
      <c r="D416" s="37" t="s">
        <v>113</v>
      </c>
      <c r="E416" s="37" t="s">
        <v>402</v>
      </c>
      <c r="F416" s="37"/>
      <c r="G416" s="38" t="n">
        <v>4.3</v>
      </c>
      <c r="H416" s="38" t="n">
        <v>0.9</v>
      </c>
      <c r="I416" s="38" t="n">
        <v>0.9</v>
      </c>
      <c r="J416" s="39"/>
      <c r="K416" s="39"/>
    </row>
    <row r="417" customFormat="false" ht="33.75" hidden="false" customHeight="false" outlineLevel="0" collapsed="false">
      <c r="A417" s="36" t="s">
        <v>403</v>
      </c>
      <c r="B417" s="37" t="s">
        <v>347</v>
      </c>
      <c r="C417" s="37" t="s">
        <v>65</v>
      </c>
      <c r="D417" s="37" t="s">
        <v>113</v>
      </c>
      <c r="E417" s="37" t="s">
        <v>404</v>
      </c>
      <c r="F417" s="37"/>
      <c r="G417" s="38" t="n">
        <v>4.3</v>
      </c>
      <c r="H417" s="38" t="n">
        <v>0.9</v>
      </c>
      <c r="I417" s="38" t="n">
        <v>0.9</v>
      </c>
      <c r="J417" s="39"/>
      <c r="K417" s="39"/>
    </row>
    <row r="418" customFormat="false" ht="22.5" hidden="false" customHeight="false" outlineLevel="0" collapsed="false">
      <c r="A418" s="42" t="s">
        <v>353</v>
      </c>
      <c r="B418" s="43" t="s">
        <v>347</v>
      </c>
      <c r="C418" s="43" t="s">
        <v>65</v>
      </c>
      <c r="D418" s="43" t="s">
        <v>113</v>
      </c>
      <c r="E418" s="43" t="s">
        <v>404</v>
      </c>
      <c r="F418" s="43" t="s">
        <v>354</v>
      </c>
      <c r="G418" s="44" t="n">
        <v>4.3</v>
      </c>
      <c r="H418" s="44" t="n">
        <v>0.9</v>
      </c>
      <c r="I418" s="44" t="n">
        <v>0.9</v>
      </c>
      <c r="J418" s="45"/>
      <c r="K418" s="45"/>
      <c r="M418" s="40" t="n">
        <f aca="false">SUMIFS(Лист1!G$13:G$3000,Лист1!$B$13:$B$3000,$B418,Лист1!$C$13:$C$3000,$C418,Лист1!$D$13:$D$3000,$D418,Лист1!$E$13:$E$3000,$E418,Лист1!$F$13:$F$3000,$F418)</f>
        <v>4.3</v>
      </c>
      <c r="N418" s="40" t="n">
        <f aca="false">SUMIFS(Лист1!H$13:H$3000,Лист1!$B$13:$B$3000,$B418,Лист1!$C$13:$C$3000,$C418,Лист1!$D$13:$D$3000,$D418,Лист1!$E$13:$E$3000,$E418,Лист1!$F$13:$F$3000,$F418)</f>
        <v>0.9</v>
      </c>
      <c r="O418" s="40" t="n">
        <f aca="false">SUMIFS(Лист1!I$13:I$3000,Лист1!$B$13:$B$3000,$B418,Лист1!$C$13:$C$3000,$C418,Лист1!$D$13:$D$3000,$D418,Лист1!$E$13:$E$3000,$E418,Лист1!$F$13:$F$3000,$F418)</f>
        <v>0.9</v>
      </c>
      <c r="Q418" s="41" t="n">
        <f aca="false">G418-M418</f>
        <v>0</v>
      </c>
      <c r="R418" s="41" t="n">
        <f aca="false">H418-N418</f>
        <v>0</v>
      </c>
      <c r="S418" s="41" t="n">
        <f aca="false">I418-O418</f>
        <v>0</v>
      </c>
      <c r="T418" s="0" t="str">
        <f aca="false">IF(SUM(Q418:S418)=0,"нет","Да")</f>
        <v>нет</v>
      </c>
    </row>
    <row r="419" customFormat="false" ht="33.75" hidden="false" customHeight="false" outlineLevel="0" collapsed="false">
      <c r="A419" s="36" t="s">
        <v>422</v>
      </c>
      <c r="B419" s="37" t="s">
        <v>347</v>
      </c>
      <c r="C419" s="37" t="s">
        <v>65</v>
      </c>
      <c r="D419" s="37" t="s">
        <v>61</v>
      </c>
      <c r="E419" s="37"/>
      <c r="F419" s="37"/>
      <c r="G419" s="38" t="n">
        <v>110.6</v>
      </c>
      <c r="H419" s="38" t="n">
        <v>42.8</v>
      </c>
      <c r="I419" s="38" t="n">
        <v>42.8</v>
      </c>
      <c r="J419" s="39"/>
      <c r="K419" s="39"/>
    </row>
    <row r="420" customFormat="false" ht="45" hidden="false" customHeight="false" outlineLevel="0" collapsed="false">
      <c r="A420" s="36" t="s">
        <v>361</v>
      </c>
      <c r="B420" s="37" t="s">
        <v>347</v>
      </c>
      <c r="C420" s="37" t="s">
        <v>65</v>
      </c>
      <c r="D420" s="37" t="s">
        <v>61</v>
      </c>
      <c r="E420" s="37" t="s">
        <v>362</v>
      </c>
      <c r="F420" s="37"/>
      <c r="G420" s="38" t="n">
        <v>110.6</v>
      </c>
      <c r="H420" s="38" t="n">
        <v>42.8</v>
      </c>
      <c r="I420" s="38" t="n">
        <v>42.8</v>
      </c>
      <c r="J420" s="39"/>
      <c r="K420" s="39"/>
    </row>
    <row r="421" customFormat="false" ht="67.5" hidden="false" customHeight="false" outlineLevel="0" collapsed="false">
      <c r="A421" s="36" t="s">
        <v>363</v>
      </c>
      <c r="B421" s="37" t="s">
        <v>347</v>
      </c>
      <c r="C421" s="37" t="s">
        <v>65</v>
      </c>
      <c r="D421" s="37" t="s">
        <v>61</v>
      </c>
      <c r="E421" s="37" t="s">
        <v>364</v>
      </c>
      <c r="F421" s="37"/>
      <c r="G421" s="38" t="n">
        <v>110.6</v>
      </c>
      <c r="H421" s="38" t="n">
        <v>42.8</v>
      </c>
      <c r="I421" s="38" t="n">
        <v>42.8</v>
      </c>
      <c r="J421" s="39"/>
      <c r="K421" s="39"/>
    </row>
    <row r="422" customFormat="false" ht="11.25" hidden="false" customHeight="false" outlineLevel="0" collapsed="false">
      <c r="A422" s="36" t="s">
        <v>381</v>
      </c>
      <c r="B422" s="37" t="s">
        <v>347</v>
      </c>
      <c r="C422" s="37" t="s">
        <v>65</v>
      </c>
      <c r="D422" s="37" t="s">
        <v>61</v>
      </c>
      <c r="E422" s="37" t="s">
        <v>382</v>
      </c>
      <c r="F422" s="37"/>
      <c r="G422" s="38" t="n">
        <v>110.6</v>
      </c>
      <c r="H422" s="38" t="n">
        <v>42.8</v>
      </c>
      <c r="I422" s="38" t="n">
        <v>42.8</v>
      </c>
      <c r="J422" s="39"/>
      <c r="K422" s="39"/>
    </row>
    <row r="423" customFormat="false" ht="146.25" hidden="false" customHeight="false" outlineLevel="0" collapsed="false">
      <c r="A423" s="36" t="s">
        <v>423</v>
      </c>
      <c r="B423" s="37" t="s">
        <v>347</v>
      </c>
      <c r="C423" s="37" t="s">
        <v>65</v>
      </c>
      <c r="D423" s="37" t="s">
        <v>61</v>
      </c>
      <c r="E423" s="37" t="s">
        <v>424</v>
      </c>
      <c r="F423" s="37"/>
      <c r="G423" s="38" t="n">
        <v>110.6</v>
      </c>
      <c r="H423" s="38" t="n">
        <v>42.8</v>
      </c>
      <c r="I423" s="38" t="n">
        <v>42.8</v>
      </c>
      <c r="J423" s="39"/>
      <c r="K423" s="39"/>
    </row>
    <row r="424" customFormat="false" ht="45" hidden="false" customHeight="false" outlineLevel="0" collapsed="false">
      <c r="A424" s="42" t="s">
        <v>44</v>
      </c>
      <c r="B424" s="43" t="s">
        <v>347</v>
      </c>
      <c r="C424" s="43" t="s">
        <v>65</v>
      </c>
      <c r="D424" s="43" t="s">
        <v>61</v>
      </c>
      <c r="E424" s="43" t="s">
        <v>424</v>
      </c>
      <c r="F424" s="43" t="s">
        <v>45</v>
      </c>
      <c r="G424" s="44" t="n">
        <v>5.97</v>
      </c>
      <c r="H424" s="44" t="n">
        <v>3.6</v>
      </c>
      <c r="I424" s="44" t="n">
        <v>3.6</v>
      </c>
      <c r="J424" s="45"/>
      <c r="K424" s="45"/>
      <c r="M424" s="40" t="n">
        <f aca="false">SUMIFS(Лист1!G$13:G$3000,Лист1!$B$13:$B$3000,$B424,Лист1!$C$13:$C$3000,$C424,Лист1!$D$13:$D$3000,$D424,Лист1!$E$13:$E$3000,$E424,Лист1!$F$13:$F$3000,$F424)</f>
        <v>5.97</v>
      </c>
      <c r="N424" s="40" t="n">
        <f aca="false">SUMIFS(Лист1!H$13:H$3000,Лист1!$B$13:$B$3000,$B424,Лист1!$C$13:$C$3000,$C424,Лист1!$D$13:$D$3000,$D424,Лист1!$E$13:$E$3000,$E424,Лист1!$F$13:$F$3000,$F424)</f>
        <v>3.6</v>
      </c>
      <c r="O424" s="40" t="n">
        <f aca="false">SUMIFS(Лист1!I$13:I$3000,Лист1!$B$13:$B$3000,$B424,Лист1!$C$13:$C$3000,$C424,Лист1!$D$13:$D$3000,$D424,Лист1!$E$13:$E$3000,$E424,Лист1!$F$13:$F$3000,$F424)</f>
        <v>3.6</v>
      </c>
      <c r="Q424" s="41" t="n">
        <f aca="false">G424-M424</f>
        <v>0</v>
      </c>
      <c r="R424" s="41" t="n">
        <f aca="false">H424-N424</f>
        <v>0</v>
      </c>
      <c r="S424" s="41" t="n">
        <f aca="false">I424-O424</f>
        <v>0</v>
      </c>
      <c r="T424" s="0" t="str">
        <f aca="false">IF(SUM(Q424:S424)=0,"нет","Да")</f>
        <v>нет</v>
      </c>
    </row>
    <row r="425" customFormat="false" ht="22.5" hidden="false" customHeight="false" outlineLevel="0" collapsed="false">
      <c r="A425" s="42" t="s">
        <v>353</v>
      </c>
      <c r="B425" s="43" t="s">
        <v>347</v>
      </c>
      <c r="C425" s="43" t="s">
        <v>65</v>
      </c>
      <c r="D425" s="43" t="s">
        <v>61</v>
      </c>
      <c r="E425" s="43" t="s">
        <v>424</v>
      </c>
      <c r="F425" s="43" t="s">
        <v>354</v>
      </c>
      <c r="G425" s="44" t="n">
        <v>104.63</v>
      </c>
      <c r="H425" s="44" t="n">
        <v>39.2</v>
      </c>
      <c r="I425" s="44" t="n">
        <v>39.2</v>
      </c>
      <c r="J425" s="45"/>
      <c r="K425" s="45"/>
      <c r="M425" s="40" t="n">
        <f aca="false">SUMIFS(Лист1!G$13:G$3000,Лист1!$B$13:$B$3000,$B425,Лист1!$C$13:$C$3000,$C425,Лист1!$D$13:$D$3000,$D425,Лист1!$E$13:$E$3000,$E425,Лист1!$F$13:$F$3000,$F425)</f>
        <v>104.63</v>
      </c>
      <c r="N425" s="40" t="n">
        <f aca="false">SUMIFS(Лист1!H$13:H$3000,Лист1!$B$13:$B$3000,$B425,Лист1!$C$13:$C$3000,$C425,Лист1!$D$13:$D$3000,$D425,Лист1!$E$13:$E$3000,$E425,Лист1!$F$13:$F$3000,$F425)</f>
        <v>39.2</v>
      </c>
      <c r="O425" s="40" t="n">
        <f aca="false">SUMIFS(Лист1!I$13:I$3000,Лист1!$B$13:$B$3000,$B425,Лист1!$C$13:$C$3000,$C425,Лист1!$D$13:$D$3000,$D425,Лист1!$E$13:$E$3000,$E425,Лист1!$F$13:$F$3000,$F425)</f>
        <v>39.2</v>
      </c>
      <c r="Q425" s="41" t="n">
        <f aca="false">G425-M425</f>
        <v>0</v>
      </c>
      <c r="R425" s="41" t="n">
        <f aca="false">H425-N425</f>
        <v>0</v>
      </c>
      <c r="S425" s="41" t="n">
        <f aca="false">I425-O425</f>
        <v>0</v>
      </c>
      <c r="T425" s="0" t="str">
        <f aca="false">IF(SUM(Q425:S425)=0,"нет","Да")</f>
        <v>нет</v>
      </c>
    </row>
    <row r="426" customFormat="false" ht="22.5" hidden="false" customHeight="false" outlineLevel="0" collapsed="false">
      <c r="A426" s="36" t="s">
        <v>425</v>
      </c>
      <c r="B426" s="37" t="s">
        <v>347</v>
      </c>
      <c r="C426" s="37" t="s">
        <v>65</v>
      </c>
      <c r="D426" s="37" t="s">
        <v>65</v>
      </c>
      <c r="E426" s="37"/>
      <c r="F426" s="37"/>
      <c r="G426" s="38" t="n">
        <v>4769.8</v>
      </c>
      <c r="H426" s="38" t="n">
        <v>3862.1</v>
      </c>
      <c r="I426" s="38" t="n">
        <v>3862.1</v>
      </c>
      <c r="J426" s="39"/>
      <c r="K426" s="39"/>
    </row>
    <row r="427" customFormat="false" ht="78.75" hidden="false" customHeight="false" outlineLevel="0" collapsed="false">
      <c r="A427" s="36" t="s">
        <v>141</v>
      </c>
      <c r="B427" s="37" t="s">
        <v>347</v>
      </c>
      <c r="C427" s="37" t="s">
        <v>65</v>
      </c>
      <c r="D427" s="37" t="s">
        <v>65</v>
      </c>
      <c r="E427" s="37" t="s">
        <v>142</v>
      </c>
      <c r="F427" s="37"/>
      <c r="G427" s="38" t="n">
        <v>200</v>
      </c>
      <c r="H427" s="38"/>
      <c r="I427" s="38"/>
      <c r="J427" s="39"/>
      <c r="K427" s="39"/>
    </row>
    <row r="428" customFormat="false" ht="56.25" hidden="false" customHeight="false" outlineLevel="0" collapsed="false">
      <c r="A428" s="36" t="s">
        <v>288</v>
      </c>
      <c r="B428" s="37" t="s">
        <v>347</v>
      </c>
      <c r="C428" s="37" t="s">
        <v>65</v>
      </c>
      <c r="D428" s="37" t="s">
        <v>65</v>
      </c>
      <c r="E428" s="37" t="s">
        <v>289</v>
      </c>
      <c r="F428" s="37"/>
      <c r="G428" s="38" t="n">
        <v>200</v>
      </c>
      <c r="H428" s="38"/>
      <c r="I428" s="38"/>
      <c r="J428" s="39"/>
      <c r="K428" s="39"/>
    </row>
    <row r="429" customFormat="false" ht="33.75" hidden="false" customHeight="false" outlineLevel="0" collapsed="false">
      <c r="A429" s="36" t="s">
        <v>426</v>
      </c>
      <c r="B429" s="37" t="s">
        <v>347</v>
      </c>
      <c r="C429" s="37" t="s">
        <v>65</v>
      </c>
      <c r="D429" s="37" t="s">
        <v>65</v>
      </c>
      <c r="E429" s="37" t="s">
        <v>427</v>
      </c>
      <c r="F429" s="37"/>
      <c r="G429" s="38" t="n">
        <v>200</v>
      </c>
      <c r="H429" s="38"/>
      <c r="I429" s="38"/>
      <c r="J429" s="39"/>
      <c r="K429" s="39"/>
    </row>
    <row r="430" customFormat="false" ht="22.5" hidden="false" customHeight="false" outlineLevel="0" collapsed="false">
      <c r="A430" s="42" t="s">
        <v>175</v>
      </c>
      <c r="B430" s="43" t="s">
        <v>347</v>
      </c>
      <c r="C430" s="43" t="s">
        <v>65</v>
      </c>
      <c r="D430" s="43" t="s">
        <v>65</v>
      </c>
      <c r="E430" s="43" t="s">
        <v>427</v>
      </c>
      <c r="F430" s="43" t="s">
        <v>176</v>
      </c>
      <c r="G430" s="44" t="n">
        <v>200</v>
      </c>
      <c r="H430" s="44"/>
      <c r="I430" s="44"/>
      <c r="J430" s="45"/>
      <c r="K430" s="45"/>
      <c r="M430" s="40" t="n">
        <f aca="false">SUMIFS(Лист1!G$13:G$3000,Лист1!$B$13:$B$3000,$B430,Лист1!$C$13:$C$3000,$C430,Лист1!$D$13:$D$3000,$D430,Лист1!$E$13:$E$3000,$E430,Лист1!$F$13:$F$3000,$F430)</f>
        <v>200</v>
      </c>
      <c r="N430" s="40" t="n">
        <f aca="false">SUMIFS(Лист1!H$13:H$3000,Лист1!$B$13:$B$3000,$B430,Лист1!$C$13:$C$3000,$C430,Лист1!$D$13:$D$3000,$D430,Лист1!$E$13:$E$3000,$E430,Лист1!$F$13:$F$3000,$F430)</f>
        <v>0</v>
      </c>
      <c r="O430" s="40" t="n">
        <f aca="false">SUMIFS(Лист1!I$13:I$3000,Лист1!$B$13:$B$3000,$B430,Лист1!$C$13:$C$3000,$C430,Лист1!$D$13:$D$3000,$D430,Лист1!$E$13:$E$3000,$E430,Лист1!$F$13:$F$3000,$F430)</f>
        <v>0</v>
      </c>
      <c r="Q430" s="41" t="n">
        <f aca="false">G430-M430</f>
        <v>0</v>
      </c>
      <c r="R430" s="41" t="n">
        <f aca="false">H430-N430</f>
        <v>0</v>
      </c>
      <c r="S430" s="41" t="n">
        <f aca="false">I430-O430</f>
        <v>0</v>
      </c>
      <c r="T430" s="0" t="str">
        <f aca="false">IF(SUM(Q430:S430)=0,"нет","Да")</f>
        <v>нет</v>
      </c>
    </row>
    <row r="431" customFormat="false" ht="45" hidden="false" customHeight="false" outlineLevel="0" collapsed="false">
      <c r="A431" s="36" t="s">
        <v>361</v>
      </c>
      <c r="B431" s="37" t="s">
        <v>347</v>
      </c>
      <c r="C431" s="37" t="s">
        <v>65</v>
      </c>
      <c r="D431" s="37" t="s">
        <v>65</v>
      </c>
      <c r="E431" s="37" t="s">
        <v>362</v>
      </c>
      <c r="F431" s="37"/>
      <c r="G431" s="38" t="n">
        <v>4569.8</v>
      </c>
      <c r="H431" s="38" t="n">
        <v>3862.1</v>
      </c>
      <c r="I431" s="38" t="n">
        <v>3862.1</v>
      </c>
      <c r="J431" s="39"/>
      <c r="K431" s="39"/>
    </row>
    <row r="432" customFormat="false" ht="56.25" hidden="false" customHeight="false" outlineLevel="0" collapsed="false">
      <c r="A432" s="36" t="s">
        <v>397</v>
      </c>
      <c r="B432" s="37" t="s">
        <v>347</v>
      </c>
      <c r="C432" s="37" t="s">
        <v>65</v>
      </c>
      <c r="D432" s="37" t="s">
        <v>65</v>
      </c>
      <c r="E432" s="37" t="s">
        <v>398</v>
      </c>
      <c r="F432" s="37"/>
      <c r="G432" s="38" t="n">
        <v>116.2</v>
      </c>
      <c r="H432" s="38" t="n">
        <v>23.2</v>
      </c>
      <c r="I432" s="38" t="n">
        <v>23.2</v>
      </c>
      <c r="J432" s="39"/>
      <c r="K432" s="39"/>
    </row>
    <row r="433" customFormat="false" ht="45" hidden="false" customHeight="false" outlineLevel="0" collapsed="false">
      <c r="A433" s="36" t="s">
        <v>399</v>
      </c>
      <c r="B433" s="37" t="s">
        <v>347</v>
      </c>
      <c r="C433" s="37" t="s">
        <v>65</v>
      </c>
      <c r="D433" s="37" t="s">
        <v>65</v>
      </c>
      <c r="E433" s="37" t="s">
        <v>400</v>
      </c>
      <c r="F433" s="37"/>
      <c r="G433" s="38" t="n">
        <v>116.2</v>
      </c>
      <c r="H433" s="38" t="n">
        <v>23.2</v>
      </c>
      <c r="I433" s="38" t="n">
        <v>23.2</v>
      </c>
      <c r="J433" s="39"/>
      <c r="K433" s="39"/>
    </row>
    <row r="434" customFormat="false" ht="22.5" hidden="false" customHeight="false" outlineLevel="0" collapsed="false">
      <c r="A434" s="42" t="s">
        <v>175</v>
      </c>
      <c r="B434" s="43" t="s">
        <v>347</v>
      </c>
      <c r="C434" s="43" t="s">
        <v>65</v>
      </c>
      <c r="D434" s="43" t="s">
        <v>65</v>
      </c>
      <c r="E434" s="43" t="s">
        <v>400</v>
      </c>
      <c r="F434" s="43" t="s">
        <v>176</v>
      </c>
      <c r="G434" s="44" t="n">
        <v>116.2</v>
      </c>
      <c r="H434" s="44" t="n">
        <v>23.2</v>
      </c>
      <c r="I434" s="44" t="n">
        <v>23.2</v>
      </c>
      <c r="J434" s="45"/>
      <c r="K434" s="45"/>
      <c r="M434" s="40" t="n">
        <f aca="false">SUMIFS(Лист1!G$13:G$3000,Лист1!$B$13:$B$3000,$B434,Лист1!$C$13:$C$3000,$C434,Лист1!$D$13:$D$3000,$D434,Лист1!$E$13:$E$3000,$E434,Лист1!$F$13:$F$3000,$F434)</f>
        <v>116.2</v>
      </c>
      <c r="N434" s="40" t="n">
        <f aca="false">SUMIFS(Лист1!H$13:H$3000,Лист1!$B$13:$B$3000,$B434,Лист1!$C$13:$C$3000,$C434,Лист1!$D$13:$D$3000,$D434,Лист1!$E$13:$E$3000,$E434,Лист1!$F$13:$F$3000,$F434)</f>
        <v>23.2</v>
      </c>
      <c r="O434" s="40" t="n">
        <f aca="false">SUMIFS(Лист1!I$13:I$3000,Лист1!$B$13:$B$3000,$B434,Лист1!$C$13:$C$3000,$C434,Лист1!$D$13:$D$3000,$D434,Лист1!$E$13:$E$3000,$E434,Лист1!$F$13:$F$3000,$F434)</f>
        <v>23.2</v>
      </c>
      <c r="Q434" s="41" t="n">
        <f aca="false">G434-M434</f>
        <v>0</v>
      </c>
      <c r="R434" s="41" t="n">
        <f aca="false">H434-N434</f>
        <v>0</v>
      </c>
      <c r="S434" s="41" t="n">
        <f aca="false">I434-O434</f>
        <v>0</v>
      </c>
      <c r="T434" s="0" t="str">
        <f aca="false">IF(SUM(Q434:S434)=0,"нет","Да")</f>
        <v>нет</v>
      </c>
    </row>
    <row r="435" customFormat="false" ht="33.75" hidden="false" customHeight="false" outlineLevel="0" collapsed="false">
      <c r="A435" s="36" t="s">
        <v>428</v>
      </c>
      <c r="B435" s="37" t="s">
        <v>347</v>
      </c>
      <c r="C435" s="37" t="s">
        <v>65</v>
      </c>
      <c r="D435" s="37" t="s">
        <v>65</v>
      </c>
      <c r="E435" s="37" t="s">
        <v>429</v>
      </c>
      <c r="F435" s="37"/>
      <c r="G435" s="38" t="n">
        <v>4453.6</v>
      </c>
      <c r="H435" s="38" t="n">
        <v>3838.9</v>
      </c>
      <c r="I435" s="38" t="n">
        <v>3838.9</v>
      </c>
      <c r="J435" s="39"/>
      <c r="K435" s="39"/>
    </row>
    <row r="436" customFormat="false" ht="45" hidden="false" customHeight="false" outlineLevel="0" collapsed="false">
      <c r="A436" s="36" t="s">
        <v>430</v>
      </c>
      <c r="B436" s="37" t="s">
        <v>347</v>
      </c>
      <c r="C436" s="37" t="s">
        <v>65</v>
      </c>
      <c r="D436" s="37" t="s">
        <v>65</v>
      </c>
      <c r="E436" s="37" t="s">
        <v>431</v>
      </c>
      <c r="F436" s="37"/>
      <c r="G436" s="38" t="n">
        <v>2053.3</v>
      </c>
      <c r="H436" s="38" t="n">
        <v>2053.3</v>
      </c>
      <c r="I436" s="38" t="n">
        <v>2053.3</v>
      </c>
      <c r="J436" s="39"/>
      <c r="K436" s="39"/>
    </row>
    <row r="437" customFormat="false" ht="22.5" hidden="false" customHeight="false" outlineLevel="0" collapsed="false">
      <c r="A437" s="42" t="s">
        <v>353</v>
      </c>
      <c r="B437" s="43" t="s">
        <v>347</v>
      </c>
      <c r="C437" s="43" t="s">
        <v>65</v>
      </c>
      <c r="D437" s="43" t="s">
        <v>65</v>
      </c>
      <c r="E437" s="43" t="s">
        <v>431</v>
      </c>
      <c r="F437" s="43" t="s">
        <v>354</v>
      </c>
      <c r="G437" s="44"/>
      <c r="H437" s="44"/>
      <c r="I437" s="44"/>
      <c r="J437" s="45"/>
      <c r="K437" s="45"/>
      <c r="M437" s="40" t="n">
        <f aca="false">SUMIFS(Лист1!G$13:G$3000,Лист1!$B$13:$B$3000,$B437,Лист1!$C$13:$C$3000,$C437,Лист1!$D$13:$D$3000,$D437,Лист1!$E$13:$E$3000,$E437,Лист1!$F$13:$F$3000,$F437)</f>
        <v>0</v>
      </c>
      <c r="N437" s="40" t="n">
        <f aca="false">SUMIFS(Лист1!H$13:H$3000,Лист1!$B$13:$B$3000,$B437,Лист1!$C$13:$C$3000,$C437,Лист1!$D$13:$D$3000,$D437,Лист1!$E$13:$E$3000,$E437,Лист1!$F$13:$F$3000,$F437)</f>
        <v>0</v>
      </c>
      <c r="O437" s="40" t="n">
        <f aca="false">SUMIFS(Лист1!I$13:I$3000,Лист1!$B$13:$B$3000,$B437,Лист1!$C$13:$C$3000,$C437,Лист1!$D$13:$D$3000,$D437,Лист1!$E$13:$E$3000,$E437,Лист1!$F$13:$F$3000,$F437)</f>
        <v>0</v>
      </c>
      <c r="Q437" s="41" t="n">
        <f aca="false">G437-M437</f>
        <v>0</v>
      </c>
      <c r="R437" s="41" t="n">
        <f aca="false">H437-N437</f>
        <v>0</v>
      </c>
      <c r="S437" s="41" t="n">
        <f aca="false">I437-O437</f>
        <v>0</v>
      </c>
      <c r="T437" s="0" t="str">
        <f aca="false">IF(SUM(Q437:S437)=0,"нет","Да")</f>
        <v>нет</v>
      </c>
    </row>
    <row r="438" customFormat="false" ht="22.5" hidden="false" customHeight="false" outlineLevel="0" collapsed="false">
      <c r="A438" s="42" t="s">
        <v>175</v>
      </c>
      <c r="B438" s="43" t="s">
        <v>347</v>
      </c>
      <c r="C438" s="43" t="s">
        <v>65</v>
      </c>
      <c r="D438" s="43" t="s">
        <v>65</v>
      </c>
      <c r="E438" s="43" t="s">
        <v>431</v>
      </c>
      <c r="F438" s="43" t="s">
        <v>176</v>
      </c>
      <c r="G438" s="44" t="n">
        <v>2053.3</v>
      </c>
      <c r="H438" s="44" t="n">
        <v>2053.3</v>
      </c>
      <c r="I438" s="44" t="n">
        <v>2053.3</v>
      </c>
      <c r="J438" s="45"/>
      <c r="K438" s="45"/>
      <c r="M438" s="40" t="n">
        <f aca="false">SUMIFS(Лист1!G$13:G$3000,Лист1!$B$13:$B$3000,$B438,Лист1!$C$13:$C$3000,$C438,Лист1!$D$13:$D$3000,$D438,Лист1!$E$13:$E$3000,$E438,Лист1!$F$13:$F$3000,$F438)</f>
        <v>2053.3</v>
      </c>
      <c r="N438" s="40" t="n">
        <f aca="false">SUMIFS(Лист1!H$13:H$3000,Лист1!$B$13:$B$3000,$B438,Лист1!$C$13:$C$3000,$C438,Лист1!$D$13:$D$3000,$D438,Лист1!$E$13:$E$3000,$E438,Лист1!$F$13:$F$3000,$F438)</f>
        <v>2053.3</v>
      </c>
      <c r="O438" s="40" t="n">
        <f aca="false">SUMIFS(Лист1!I$13:I$3000,Лист1!$B$13:$B$3000,$B438,Лист1!$C$13:$C$3000,$C438,Лист1!$D$13:$D$3000,$D438,Лист1!$E$13:$E$3000,$E438,Лист1!$F$13:$F$3000,$F438)</f>
        <v>2053.3</v>
      </c>
      <c r="Q438" s="41" t="n">
        <f aca="false">G438-M438</f>
        <v>0</v>
      </c>
      <c r="R438" s="41" t="n">
        <f aca="false">H438-N438</f>
        <v>0</v>
      </c>
      <c r="S438" s="41" t="n">
        <f aca="false">I438-O438</f>
        <v>0</v>
      </c>
      <c r="T438" s="0" t="str">
        <f aca="false">IF(SUM(Q438:S438)=0,"нет","Да")</f>
        <v>нет</v>
      </c>
    </row>
    <row r="439" customFormat="false" ht="33.75" hidden="false" customHeight="false" outlineLevel="0" collapsed="false">
      <c r="A439" s="36" t="s">
        <v>367</v>
      </c>
      <c r="B439" s="37" t="s">
        <v>347</v>
      </c>
      <c r="C439" s="37" t="s">
        <v>65</v>
      </c>
      <c r="D439" s="37" t="s">
        <v>65</v>
      </c>
      <c r="E439" s="37" t="s">
        <v>432</v>
      </c>
      <c r="F439" s="37"/>
      <c r="G439" s="38" t="n">
        <v>1146.7</v>
      </c>
      <c r="H439" s="38" t="n">
        <v>532</v>
      </c>
      <c r="I439" s="38" t="n">
        <v>532</v>
      </c>
      <c r="J439" s="39"/>
      <c r="K439" s="39"/>
    </row>
    <row r="440" customFormat="false" ht="22.5" hidden="false" customHeight="false" outlineLevel="0" collapsed="false">
      <c r="A440" s="42" t="s">
        <v>353</v>
      </c>
      <c r="B440" s="43" t="s">
        <v>347</v>
      </c>
      <c r="C440" s="43" t="s">
        <v>65</v>
      </c>
      <c r="D440" s="43" t="s">
        <v>65</v>
      </c>
      <c r="E440" s="43" t="s">
        <v>432</v>
      </c>
      <c r="F440" s="43" t="s">
        <v>354</v>
      </c>
      <c r="G440" s="44"/>
      <c r="H440" s="44"/>
      <c r="I440" s="44"/>
      <c r="J440" s="45"/>
      <c r="K440" s="45"/>
      <c r="M440" s="40" t="n">
        <f aca="false">SUMIFS(Лист1!G$13:G$3000,Лист1!$B$13:$B$3000,$B440,Лист1!$C$13:$C$3000,$C440,Лист1!$D$13:$D$3000,$D440,Лист1!$E$13:$E$3000,$E440,Лист1!$F$13:$F$3000,$F440)</f>
        <v>0</v>
      </c>
      <c r="N440" s="40" t="n">
        <f aca="false">SUMIFS(Лист1!H$13:H$3000,Лист1!$B$13:$B$3000,$B440,Лист1!$C$13:$C$3000,$C440,Лист1!$D$13:$D$3000,$D440,Лист1!$E$13:$E$3000,$E440,Лист1!$F$13:$F$3000,$F440)</f>
        <v>0</v>
      </c>
      <c r="O440" s="40" t="n">
        <f aca="false">SUMIFS(Лист1!I$13:I$3000,Лист1!$B$13:$B$3000,$B440,Лист1!$C$13:$C$3000,$C440,Лист1!$D$13:$D$3000,$D440,Лист1!$E$13:$E$3000,$E440,Лист1!$F$13:$F$3000,$F440)</f>
        <v>0</v>
      </c>
      <c r="Q440" s="41" t="n">
        <f aca="false">G440-M440</f>
        <v>0</v>
      </c>
      <c r="R440" s="41" t="n">
        <f aca="false">H440-N440</f>
        <v>0</v>
      </c>
      <c r="S440" s="41" t="n">
        <f aca="false">I440-O440</f>
        <v>0</v>
      </c>
      <c r="T440" s="0" t="str">
        <f aca="false">IF(SUM(Q440:S440)=0,"нет","Да")</f>
        <v>нет</v>
      </c>
    </row>
    <row r="441" customFormat="false" ht="22.5" hidden="false" customHeight="false" outlineLevel="0" collapsed="false">
      <c r="A441" s="42" t="s">
        <v>175</v>
      </c>
      <c r="B441" s="43" t="s">
        <v>347</v>
      </c>
      <c r="C441" s="43" t="s">
        <v>65</v>
      </c>
      <c r="D441" s="43" t="s">
        <v>65</v>
      </c>
      <c r="E441" s="43" t="s">
        <v>432</v>
      </c>
      <c r="F441" s="43" t="s">
        <v>176</v>
      </c>
      <c r="G441" s="44" t="n">
        <v>1146.7</v>
      </c>
      <c r="H441" s="44" t="n">
        <v>532</v>
      </c>
      <c r="I441" s="44" t="n">
        <v>532</v>
      </c>
      <c r="J441" s="45"/>
      <c r="K441" s="45"/>
      <c r="M441" s="40" t="n">
        <f aca="false">SUMIFS(Лист1!G$13:G$3000,Лист1!$B$13:$B$3000,$B441,Лист1!$C$13:$C$3000,$C441,Лист1!$D$13:$D$3000,$D441,Лист1!$E$13:$E$3000,$E441,Лист1!$F$13:$F$3000,$F441)</f>
        <v>1146.7</v>
      </c>
      <c r="N441" s="40" t="n">
        <f aca="false">SUMIFS(Лист1!H$13:H$3000,Лист1!$B$13:$B$3000,$B441,Лист1!$C$13:$C$3000,$C441,Лист1!$D$13:$D$3000,$D441,Лист1!$E$13:$E$3000,$E441,Лист1!$F$13:$F$3000,$F441)</f>
        <v>532</v>
      </c>
      <c r="O441" s="40" t="n">
        <f aca="false">SUMIFS(Лист1!I$13:I$3000,Лист1!$B$13:$B$3000,$B441,Лист1!$C$13:$C$3000,$C441,Лист1!$D$13:$D$3000,$D441,Лист1!$E$13:$E$3000,$E441,Лист1!$F$13:$F$3000,$F441)</f>
        <v>532</v>
      </c>
      <c r="Q441" s="41" t="n">
        <f aca="false">G441-M441</f>
        <v>0</v>
      </c>
      <c r="R441" s="41" t="n">
        <f aca="false">H441-N441</f>
        <v>0</v>
      </c>
      <c r="S441" s="41" t="n">
        <f aca="false">I441-O441</f>
        <v>0</v>
      </c>
      <c r="T441" s="0" t="str">
        <f aca="false">IF(SUM(Q441:S441)=0,"нет","Да")</f>
        <v>нет</v>
      </c>
    </row>
    <row r="442" customFormat="false" ht="33.75" hidden="false" customHeight="false" outlineLevel="0" collapsed="false">
      <c r="A442" s="36" t="s">
        <v>433</v>
      </c>
      <c r="B442" s="37" t="s">
        <v>347</v>
      </c>
      <c r="C442" s="37" t="s">
        <v>65</v>
      </c>
      <c r="D442" s="37" t="s">
        <v>65</v>
      </c>
      <c r="E442" s="37" t="s">
        <v>434</v>
      </c>
      <c r="F442" s="37"/>
      <c r="G442" s="38" t="n">
        <v>1253.6</v>
      </c>
      <c r="H442" s="38" t="n">
        <v>1253.6</v>
      </c>
      <c r="I442" s="38" t="n">
        <v>1253.6</v>
      </c>
      <c r="J442" s="39"/>
      <c r="K442" s="39"/>
    </row>
    <row r="443" customFormat="false" ht="22.5" hidden="false" customHeight="false" outlineLevel="0" collapsed="false">
      <c r="A443" s="42" t="s">
        <v>175</v>
      </c>
      <c r="B443" s="43" t="s">
        <v>347</v>
      </c>
      <c r="C443" s="43" t="s">
        <v>65</v>
      </c>
      <c r="D443" s="43" t="s">
        <v>65</v>
      </c>
      <c r="E443" s="43" t="s">
        <v>434</v>
      </c>
      <c r="F443" s="43" t="s">
        <v>176</v>
      </c>
      <c r="G443" s="44" t="n">
        <v>1253.6</v>
      </c>
      <c r="H443" s="44" t="n">
        <v>1253.6</v>
      </c>
      <c r="I443" s="44" t="n">
        <v>1253.6</v>
      </c>
      <c r="J443" s="45"/>
      <c r="K443" s="45"/>
      <c r="M443" s="40" t="n">
        <f aca="false">SUMIFS(Лист1!G$13:G$3000,Лист1!$B$13:$B$3000,$B443,Лист1!$C$13:$C$3000,$C443,Лист1!$D$13:$D$3000,$D443,Лист1!$E$13:$E$3000,$E443,Лист1!$F$13:$F$3000,$F443)</f>
        <v>1253.6</v>
      </c>
      <c r="N443" s="40" t="n">
        <f aca="false">SUMIFS(Лист1!H$13:H$3000,Лист1!$B$13:$B$3000,$B443,Лист1!$C$13:$C$3000,$C443,Лист1!$D$13:$D$3000,$D443,Лист1!$E$13:$E$3000,$E443,Лист1!$F$13:$F$3000,$F443)</f>
        <v>1253.6</v>
      </c>
      <c r="O443" s="40" t="n">
        <f aca="false">SUMIFS(Лист1!I$13:I$3000,Лист1!$B$13:$B$3000,$B443,Лист1!$C$13:$C$3000,$C443,Лист1!$D$13:$D$3000,$D443,Лист1!$E$13:$E$3000,$E443,Лист1!$F$13:$F$3000,$F443)</f>
        <v>1253.6</v>
      </c>
      <c r="Q443" s="41" t="n">
        <f aca="false">G443-M443</f>
        <v>0</v>
      </c>
      <c r="R443" s="41" t="n">
        <f aca="false">H443-N443</f>
        <v>0</v>
      </c>
      <c r="S443" s="41" t="n">
        <f aca="false">I443-O443</f>
        <v>0</v>
      </c>
      <c r="T443" s="0" t="str">
        <f aca="false">IF(SUM(Q443:S443)=0,"нет","Да")</f>
        <v>нет</v>
      </c>
    </row>
    <row r="444" customFormat="false" ht="22.5" hidden="false" customHeight="false" outlineLevel="0" collapsed="false">
      <c r="A444" s="36" t="s">
        <v>435</v>
      </c>
      <c r="B444" s="37" t="s">
        <v>347</v>
      </c>
      <c r="C444" s="37" t="s">
        <v>65</v>
      </c>
      <c r="D444" s="37" t="s">
        <v>118</v>
      </c>
      <c r="E444" s="37"/>
      <c r="F444" s="37"/>
      <c r="G444" s="38" t="n">
        <v>29884.69</v>
      </c>
      <c r="H444" s="38" t="n">
        <v>22924.6</v>
      </c>
      <c r="I444" s="38" t="n">
        <v>22924.7</v>
      </c>
      <c r="J444" s="39"/>
      <c r="K444" s="39"/>
    </row>
    <row r="445" customFormat="false" ht="78.75" hidden="false" customHeight="false" outlineLevel="0" collapsed="false">
      <c r="A445" s="36" t="s">
        <v>141</v>
      </c>
      <c r="B445" s="37" t="s">
        <v>347</v>
      </c>
      <c r="C445" s="37" t="s">
        <v>65</v>
      </c>
      <c r="D445" s="37" t="s">
        <v>118</v>
      </c>
      <c r="E445" s="37" t="s">
        <v>142</v>
      </c>
      <c r="F445" s="37"/>
      <c r="G445" s="38" t="n">
        <v>5410.79</v>
      </c>
      <c r="H445" s="38" t="n">
        <v>234</v>
      </c>
      <c r="I445" s="38" t="n">
        <v>234</v>
      </c>
      <c r="J445" s="39"/>
      <c r="K445" s="39"/>
    </row>
    <row r="446" customFormat="false" ht="56.25" hidden="false" customHeight="false" outlineLevel="0" collapsed="false">
      <c r="A446" s="36" t="s">
        <v>288</v>
      </c>
      <c r="B446" s="37" t="s">
        <v>347</v>
      </c>
      <c r="C446" s="37" t="s">
        <v>65</v>
      </c>
      <c r="D446" s="37" t="s">
        <v>118</v>
      </c>
      <c r="E446" s="37" t="s">
        <v>289</v>
      </c>
      <c r="F446" s="37"/>
      <c r="G446" s="38" t="n">
        <v>5410.79</v>
      </c>
      <c r="H446" s="38" t="n">
        <v>234</v>
      </c>
      <c r="I446" s="38" t="n">
        <v>234</v>
      </c>
      <c r="J446" s="39"/>
      <c r="K446" s="39"/>
    </row>
    <row r="447" customFormat="false" ht="56.25" hidden="false" customHeight="false" outlineLevel="0" collapsed="false">
      <c r="A447" s="36" t="s">
        <v>436</v>
      </c>
      <c r="B447" s="37" t="s">
        <v>347</v>
      </c>
      <c r="C447" s="37" t="s">
        <v>65</v>
      </c>
      <c r="D447" s="37" t="s">
        <v>118</v>
      </c>
      <c r="E447" s="37" t="s">
        <v>437</v>
      </c>
      <c r="F447" s="37"/>
      <c r="G447" s="38"/>
      <c r="H447" s="38"/>
      <c r="I447" s="38"/>
      <c r="J447" s="39"/>
      <c r="K447" s="39"/>
    </row>
    <row r="448" customFormat="false" ht="45" hidden="false" customHeight="false" outlineLevel="0" collapsed="false">
      <c r="A448" s="42" t="s">
        <v>44</v>
      </c>
      <c r="B448" s="43" t="s">
        <v>347</v>
      </c>
      <c r="C448" s="43" t="s">
        <v>65</v>
      </c>
      <c r="D448" s="43" t="s">
        <v>118</v>
      </c>
      <c r="E448" s="43" t="s">
        <v>437</v>
      </c>
      <c r="F448" s="43" t="s">
        <v>45</v>
      </c>
      <c r="G448" s="44"/>
      <c r="H448" s="44"/>
      <c r="I448" s="44"/>
      <c r="J448" s="45"/>
      <c r="K448" s="45"/>
      <c r="M448" s="40" t="n">
        <f aca="false">SUMIFS(Лист1!G$13:G$3000,Лист1!$B$13:$B$3000,$B448,Лист1!$C$13:$C$3000,$C448,Лист1!$D$13:$D$3000,$D448,Лист1!$E$13:$E$3000,$E448,Лист1!$F$13:$F$3000,$F448)</f>
        <v>0</v>
      </c>
      <c r="N448" s="40" t="n">
        <f aca="false">SUMIFS(Лист1!H$13:H$3000,Лист1!$B$13:$B$3000,$B448,Лист1!$C$13:$C$3000,$C448,Лист1!$D$13:$D$3000,$D448,Лист1!$E$13:$E$3000,$E448,Лист1!$F$13:$F$3000,$F448)</f>
        <v>0</v>
      </c>
      <c r="O448" s="40" t="n">
        <f aca="false">SUMIFS(Лист1!I$13:I$3000,Лист1!$B$13:$B$3000,$B448,Лист1!$C$13:$C$3000,$C448,Лист1!$D$13:$D$3000,$D448,Лист1!$E$13:$E$3000,$E448,Лист1!$F$13:$F$3000,$F448)</f>
        <v>0</v>
      </c>
      <c r="Q448" s="41" t="n">
        <f aca="false">G448-M448</f>
        <v>0</v>
      </c>
      <c r="R448" s="41" t="n">
        <f aca="false">H448-N448</f>
        <v>0</v>
      </c>
      <c r="S448" s="41" t="n">
        <f aca="false">I448-O448</f>
        <v>0</v>
      </c>
      <c r="T448" s="0" t="str">
        <f aca="false">IF(SUM(Q448:S448)=0,"нет","Да")</f>
        <v>нет</v>
      </c>
    </row>
    <row r="449" customFormat="false" ht="33.75" hidden="false" customHeight="false" outlineLevel="0" collapsed="false">
      <c r="A449" s="36" t="s">
        <v>426</v>
      </c>
      <c r="B449" s="37" t="s">
        <v>347</v>
      </c>
      <c r="C449" s="37" t="s">
        <v>65</v>
      </c>
      <c r="D449" s="37" t="s">
        <v>118</v>
      </c>
      <c r="E449" s="37" t="s">
        <v>427</v>
      </c>
      <c r="F449" s="37"/>
      <c r="G449" s="38" t="n">
        <v>5410.79</v>
      </c>
      <c r="H449" s="38" t="n">
        <v>234</v>
      </c>
      <c r="I449" s="38" t="n">
        <v>234</v>
      </c>
      <c r="J449" s="39"/>
      <c r="K449" s="39"/>
    </row>
    <row r="450" customFormat="false" ht="45" hidden="false" customHeight="false" outlineLevel="0" collapsed="false">
      <c r="A450" s="42" t="s">
        <v>44</v>
      </c>
      <c r="B450" s="43" t="s">
        <v>347</v>
      </c>
      <c r="C450" s="43" t="s">
        <v>65</v>
      </c>
      <c r="D450" s="43" t="s">
        <v>118</v>
      </c>
      <c r="E450" s="43" t="s">
        <v>427</v>
      </c>
      <c r="F450" s="43" t="s">
        <v>45</v>
      </c>
      <c r="G450" s="44" t="n">
        <v>624.92</v>
      </c>
      <c r="H450" s="44" t="n">
        <v>234</v>
      </c>
      <c r="I450" s="44" t="n">
        <v>234</v>
      </c>
      <c r="J450" s="45"/>
      <c r="K450" s="45"/>
      <c r="M450" s="40" t="n">
        <f aca="false">SUMIFS(Лист1!G$13:G$3000,Лист1!$B$13:$B$3000,$B450,Лист1!$C$13:$C$3000,$C450,Лист1!$D$13:$D$3000,$D450,Лист1!$E$13:$E$3000,$E450,Лист1!$F$13:$F$3000,$F450)</f>
        <v>624.92</v>
      </c>
      <c r="N450" s="40" t="n">
        <f aca="false">SUMIFS(Лист1!H$13:H$3000,Лист1!$B$13:$B$3000,$B450,Лист1!$C$13:$C$3000,$C450,Лист1!$D$13:$D$3000,$D450,Лист1!$E$13:$E$3000,$E450,Лист1!$F$13:$F$3000,$F450)</f>
        <v>234</v>
      </c>
      <c r="O450" s="40" t="n">
        <f aca="false">SUMIFS(Лист1!I$13:I$3000,Лист1!$B$13:$B$3000,$B450,Лист1!$C$13:$C$3000,$C450,Лист1!$D$13:$D$3000,$D450,Лист1!$E$13:$E$3000,$E450,Лист1!$F$13:$F$3000,$F450)</f>
        <v>234</v>
      </c>
      <c r="Q450" s="41" t="n">
        <f aca="false">G450-M450</f>
        <v>0</v>
      </c>
      <c r="R450" s="41" t="n">
        <f aca="false">H450-N450</f>
        <v>0</v>
      </c>
      <c r="S450" s="41" t="n">
        <f aca="false">I450-O450</f>
        <v>0</v>
      </c>
      <c r="T450" s="0" t="str">
        <f aca="false">IF(SUM(Q450:S450)=0,"нет","Да")</f>
        <v>нет</v>
      </c>
    </row>
    <row r="451" customFormat="false" ht="22.5" hidden="false" customHeight="false" outlineLevel="0" collapsed="false">
      <c r="A451" s="42" t="s">
        <v>353</v>
      </c>
      <c r="B451" s="43" t="s">
        <v>347</v>
      </c>
      <c r="C451" s="43" t="s">
        <v>65</v>
      </c>
      <c r="D451" s="43" t="s">
        <v>118</v>
      </c>
      <c r="E451" s="43" t="s">
        <v>427</v>
      </c>
      <c r="F451" s="43" t="s">
        <v>354</v>
      </c>
      <c r="G451" s="44" t="n">
        <v>4785.87</v>
      </c>
      <c r="H451" s="44"/>
      <c r="I451" s="44"/>
      <c r="J451" s="45"/>
      <c r="K451" s="45"/>
      <c r="M451" s="40" t="n">
        <f aca="false">SUMIFS(Лист1!G$13:G$3000,Лист1!$B$13:$B$3000,$B451,Лист1!$C$13:$C$3000,$C451,Лист1!$D$13:$D$3000,$D451,Лист1!$E$13:$E$3000,$E451,Лист1!$F$13:$F$3000,$F451)</f>
        <v>4785.87</v>
      </c>
      <c r="N451" s="40" t="n">
        <f aca="false">SUMIFS(Лист1!H$13:H$3000,Лист1!$B$13:$B$3000,$B451,Лист1!$C$13:$C$3000,$C451,Лист1!$D$13:$D$3000,$D451,Лист1!$E$13:$E$3000,$E451,Лист1!$F$13:$F$3000,$F451)</f>
        <v>0</v>
      </c>
      <c r="O451" s="40" t="n">
        <f aca="false">SUMIFS(Лист1!I$13:I$3000,Лист1!$B$13:$B$3000,$B451,Лист1!$C$13:$C$3000,$C451,Лист1!$D$13:$D$3000,$D451,Лист1!$E$13:$E$3000,$E451,Лист1!$F$13:$F$3000,$F451)</f>
        <v>0</v>
      </c>
      <c r="Q451" s="41" t="n">
        <f aca="false">G451-M451</f>
        <v>0</v>
      </c>
      <c r="R451" s="41" t="n">
        <f aca="false">H451-N451</f>
        <v>0</v>
      </c>
      <c r="S451" s="41" t="n">
        <f aca="false">I451-O451</f>
        <v>0</v>
      </c>
      <c r="T451" s="0" t="str">
        <f aca="false">IF(SUM(Q451:S451)=0,"нет","Да")</f>
        <v>нет</v>
      </c>
    </row>
    <row r="452" customFormat="false" ht="67.5" hidden="false" customHeight="false" outlineLevel="0" collapsed="false">
      <c r="A452" s="36" t="s">
        <v>40</v>
      </c>
      <c r="B452" s="37" t="s">
        <v>347</v>
      </c>
      <c r="C452" s="37" t="s">
        <v>65</v>
      </c>
      <c r="D452" s="37" t="s">
        <v>118</v>
      </c>
      <c r="E452" s="37" t="s">
        <v>41</v>
      </c>
      <c r="F452" s="37"/>
      <c r="G452" s="38" t="n">
        <v>5</v>
      </c>
      <c r="H452" s="38"/>
      <c r="I452" s="38"/>
      <c r="J452" s="39"/>
      <c r="K452" s="39"/>
    </row>
    <row r="453" customFormat="false" ht="33.75" hidden="false" customHeight="false" outlineLevel="0" collapsed="false">
      <c r="A453" s="36" t="s">
        <v>438</v>
      </c>
      <c r="B453" s="37" t="s">
        <v>347</v>
      </c>
      <c r="C453" s="37" t="s">
        <v>65</v>
      </c>
      <c r="D453" s="37" t="s">
        <v>118</v>
      </c>
      <c r="E453" s="37" t="s">
        <v>439</v>
      </c>
      <c r="F453" s="37"/>
      <c r="G453" s="38" t="n">
        <v>5</v>
      </c>
      <c r="H453" s="38"/>
      <c r="I453" s="38"/>
      <c r="J453" s="39"/>
      <c r="K453" s="39"/>
    </row>
    <row r="454" customFormat="false" ht="45" hidden="false" customHeight="false" outlineLevel="0" collapsed="false">
      <c r="A454" s="42" t="s">
        <v>44</v>
      </c>
      <c r="B454" s="43" t="s">
        <v>347</v>
      </c>
      <c r="C454" s="43" t="s">
        <v>65</v>
      </c>
      <c r="D454" s="43" t="s">
        <v>118</v>
      </c>
      <c r="E454" s="43" t="s">
        <v>439</v>
      </c>
      <c r="F454" s="43" t="s">
        <v>45</v>
      </c>
      <c r="G454" s="44" t="n">
        <v>5</v>
      </c>
      <c r="H454" s="44"/>
      <c r="I454" s="44"/>
      <c r="J454" s="45"/>
      <c r="K454" s="45"/>
      <c r="M454" s="40" t="n">
        <f aca="false">SUMIFS(Лист1!G$13:G$3000,Лист1!$B$13:$B$3000,$B454,Лист1!$C$13:$C$3000,$C454,Лист1!$D$13:$D$3000,$D454,Лист1!$E$13:$E$3000,$E454,Лист1!$F$13:$F$3000,$F454)</f>
        <v>5</v>
      </c>
      <c r="N454" s="40" t="n">
        <f aca="false">SUMIFS(Лист1!H$13:H$3000,Лист1!$B$13:$B$3000,$B454,Лист1!$C$13:$C$3000,$C454,Лист1!$D$13:$D$3000,$D454,Лист1!$E$13:$E$3000,$E454,Лист1!$F$13:$F$3000,$F454)</f>
        <v>0</v>
      </c>
      <c r="O454" s="40" t="n">
        <f aca="false">SUMIFS(Лист1!I$13:I$3000,Лист1!$B$13:$B$3000,$B454,Лист1!$C$13:$C$3000,$C454,Лист1!$D$13:$D$3000,$D454,Лист1!$E$13:$E$3000,$E454,Лист1!$F$13:$F$3000,$F454)</f>
        <v>0</v>
      </c>
      <c r="Q454" s="41" t="n">
        <f aca="false">G454-M454</f>
        <v>0</v>
      </c>
      <c r="R454" s="41" t="n">
        <f aca="false">H454-N454</f>
        <v>0</v>
      </c>
      <c r="S454" s="41" t="n">
        <f aca="false">I454-O454</f>
        <v>0</v>
      </c>
      <c r="T454" s="0" t="str">
        <f aca="false">IF(SUM(Q454:S454)=0,"нет","Да")</f>
        <v>нет</v>
      </c>
    </row>
    <row r="455" customFormat="false" ht="45" hidden="false" customHeight="false" outlineLevel="0" collapsed="false">
      <c r="A455" s="36" t="s">
        <v>361</v>
      </c>
      <c r="B455" s="37" t="s">
        <v>347</v>
      </c>
      <c r="C455" s="37" t="s">
        <v>65</v>
      </c>
      <c r="D455" s="37" t="s">
        <v>118</v>
      </c>
      <c r="E455" s="37" t="s">
        <v>362</v>
      </c>
      <c r="F455" s="37"/>
      <c r="G455" s="38" t="n">
        <v>24166.3</v>
      </c>
      <c r="H455" s="38" t="n">
        <v>22630.2</v>
      </c>
      <c r="I455" s="38" t="n">
        <v>22630.3</v>
      </c>
      <c r="J455" s="39"/>
      <c r="K455" s="39"/>
    </row>
    <row r="456" customFormat="false" ht="56.25" hidden="false" customHeight="false" outlineLevel="0" collapsed="false">
      <c r="A456" s="36" t="s">
        <v>440</v>
      </c>
      <c r="B456" s="37" t="s">
        <v>347</v>
      </c>
      <c r="C456" s="37" t="s">
        <v>65</v>
      </c>
      <c r="D456" s="37" t="s">
        <v>118</v>
      </c>
      <c r="E456" s="37" t="s">
        <v>441</v>
      </c>
      <c r="F456" s="37"/>
      <c r="G456" s="38" t="n">
        <v>170.7</v>
      </c>
      <c r="H456" s="38" t="n">
        <v>16.6</v>
      </c>
      <c r="I456" s="38" t="n">
        <v>16.6</v>
      </c>
      <c r="J456" s="39"/>
      <c r="K456" s="39"/>
    </row>
    <row r="457" customFormat="false" ht="56.25" hidden="false" customHeight="false" outlineLevel="0" collapsed="false">
      <c r="A457" s="36" t="s">
        <v>442</v>
      </c>
      <c r="B457" s="37" t="s">
        <v>347</v>
      </c>
      <c r="C457" s="37" t="s">
        <v>65</v>
      </c>
      <c r="D457" s="37" t="s">
        <v>118</v>
      </c>
      <c r="E457" s="37" t="s">
        <v>443</v>
      </c>
      <c r="F457" s="37"/>
      <c r="G457" s="38" t="n">
        <v>35.2</v>
      </c>
      <c r="H457" s="38" t="n">
        <v>7.1</v>
      </c>
      <c r="I457" s="38" t="n">
        <v>7.1</v>
      </c>
      <c r="J457" s="39"/>
      <c r="K457" s="39"/>
    </row>
    <row r="458" customFormat="false" ht="22.5" hidden="false" customHeight="false" outlineLevel="0" collapsed="false">
      <c r="A458" s="36" t="s">
        <v>444</v>
      </c>
      <c r="B458" s="37" t="s">
        <v>347</v>
      </c>
      <c r="C458" s="37" t="s">
        <v>65</v>
      </c>
      <c r="D458" s="37" t="s">
        <v>118</v>
      </c>
      <c r="E458" s="37" t="s">
        <v>445</v>
      </c>
      <c r="F458" s="37"/>
      <c r="G458" s="38" t="n">
        <v>35.2</v>
      </c>
      <c r="H458" s="38" t="n">
        <v>7.1</v>
      </c>
      <c r="I458" s="38" t="n">
        <v>7.1</v>
      </c>
      <c r="J458" s="39"/>
      <c r="K458" s="39"/>
    </row>
    <row r="459" customFormat="false" ht="45" hidden="false" customHeight="false" outlineLevel="0" collapsed="false">
      <c r="A459" s="42" t="s">
        <v>44</v>
      </c>
      <c r="B459" s="43" t="s">
        <v>347</v>
      </c>
      <c r="C459" s="43" t="s">
        <v>65</v>
      </c>
      <c r="D459" s="43" t="s">
        <v>118</v>
      </c>
      <c r="E459" s="43" t="s">
        <v>445</v>
      </c>
      <c r="F459" s="43" t="s">
        <v>45</v>
      </c>
      <c r="G459" s="44" t="n">
        <v>25.8</v>
      </c>
      <c r="H459" s="44" t="n">
        <v>5.2</v>
      </c>
      <c r="I459" s="44" t="n">
        <v>5.2</v>
      </c>
      <c r="J459" s="45"/>
      <c r="K459" s="45"/>
      <c r="M459" s="40" t="n">
        <f aca="false">SUMIFS(Лист1!G$13:G$3000,Лист1!$B$13:$B$3000,$B459,Лист1!$C$13:$C$3000,$C459,Лист1!$D$13:$D$3000,$D459,Лист1!$E$13:$E$3000,$E459,Лист1!$F$13:$F$3000,$F459)</f>
        <v>25.8</v>
      </c>
      <c r="N459" s="40" t="n">
        <f aca="false">SUMIFS(Лист1!H$13:H$3000,Лист1!$B$13:$B$3000,$B459,Лист1!$C$13:$C$3000,$C459,Лист1!$D$13:$D$3000,$D459,Лист1!$E$13:$E$3000,$E459,Лист1!$F$13:$F$3000,$F459)</f>
        <v>5.2</v>
      </c>
      <c r="O459" s="40" t="n">
        <f aca="false">SUMIFS(Лист1!I$13:I$3000,Лист1!$B$13:$B$3000,$B459,Лист1!$C$13:$C$3000,$C459,Лист1!$D$13:$D$3000,$D459,Лист1!$E$13:$E$3000,$E459,Лист1!$F$13:$F$3000,$F459)</f>
        <v>5.2</v>
      </c>
      <c r="Q459" s="41" t="n">
        <f aca="false">G459-M459</f>
        <v>0</v>
      </c>
      <c r="R459" s="41" t="n">
        <f aca="false">H459-N459</f>
        <v>0</v>
      </c>
      <c r="S459" s="41" t="n">
        <f aca="false">I459-O459</f>
        <v>0</v>
      </c>
      <c r="T459" s="0" t="str">
        <f aca="false">IF(SUM(Q459:S459)=0,"нет","Да")</f>
        <v>нет</v>
      </c>
    </row>
    <row r="460" customFormat="false" ht="22.5" hidden="false" customHeight="false" outlineLevel="0" collapsed="false">
      <c r="A460" s="42" t="s">
        <v>353</v>
      </c>
      <c r="B460" s="43" t="s">
        <v>347</v>
      </c>
      <c r="C460" s="43" t="s">
        <v>65</v>
      </c>
      <c r="D460" s="43" t="s">
        <v>118</v>
      </c>
      <c r="E460" s="43" t="s">
        <v>445</v>
      </c>
      <c r="F460" s="43" t="s">
        <v>354</v>
      </c>
      <c r="G460" s="44" t="n">
        <v>9.4</v>
      </c>
      <c r="H460" s="44" t="n">
        <v>1.9</v>
      </c>
      <c r="I460" s="44" t="n">
        <v>1.9</v>
      </c>
      <c r="J460" s="45"/>
      <c r="K460" s="45"/>
      <c r="M460" s="40" t="n">
        <f aca="false">SUMIFS(Лист1!G$13:G$3000,Лист1!$B$13:$B$3000,$B460,Лист1!$C$13:$C$3000,$C460,Лист1!$D$13:$D$3000,$D460,Лист1!$E$13:$E$3000,$E460,Лист1!$F$13:$F$3000,$F460)</f>
        <v>9.4</v>
      </c>
      <c r="N460" s="40" t="n">
        <f aca="false">SUMIFS(Лист1!H$13:H$3000,Лист1!$B$13:$B$3000,$B460,Лист1!$C$13:$C$3000,$C460,Лист1!$D$13:$D$3000,$D460,Лист1!$E$13:$E$3000,$E460,Лист1!$F$13:$F$3000,$F460)</f>
        <v>1.9</v>
      </c>
      <c r="O460" s="40" t="n">
        <f aca="false">SUMIFS(Лист1!I$13:I$3000,Лист1!$B$13:$B$3000,$B460,Лист1!$C$13:$C$3000,$C460,Лист1!$D$13:$D$3000,$D460,Лист1!$E$13:$E$3000,$E460,Лист1!$F$13:$F$3000,$F460)</f>
        <v>1.9</v>
      </c>
      <c r="Q460" s="41" t="n">
        <f aca="false">G460-M460</f>
        <v>0</v>
      </c>
      <c r="R460" s="41" t="n">
        <f aca="false">H460-N460</f>
        <v>0</v>
      </c>
      <c r="S460" s="41" t="n">
        <f aca="false">I460-O460</f>
        <v>0</v>
      </c>
      <c r="T460" s="0" t="str">
        <f aca="false">IF(SUM(Q460:S460)=0,"нет","Да")</f>
        <v>нет</v>
      </c>
    </row>
    <row r="461" customFormat="false" ht="33.75" hidden="false" customHeight="false" outlineLevel="0" collapsed="false">
      <c r="A461" s="36" t="s">
        <v>446</v>
      </c>
      <c r="B461" s="37" t="s">
        <v>347</v>
      </c>
      <c r="C461" s="37" t="s">
        <v>65</v>
      </c>
      <c r="D461" s="37" t="s">
        <v>118</v>
      </c>
      <c r="E461" s="37" t="s">
        <v>447</v>
      </c>
      <c r="F461" s="37"/>
      <c r="G461" s="38" t="n">
        <v>135.5</v>
      </c>
      <c r="H461" s="38" t="n">
        <v>9.5</v>
      </c>
      <c r="I461" s="38" t="n">
        <v>9.5</v>
      </c>
      <c r="J461" s="39"/>
      <c r="K461" s="39"/>
    </row>
    <row r="462" customFormat="false" ht="22.5" hidden="false" customHeight="false" outlineLevel="0" collapsed="false">
      <c r="A462" s="36" t="s">
        <v>448</v>
      </c>
      <c r="B462" s="37" t="s">
        <v>347</v>
      </c>
      <c r="C462" s="37" t="s">
        <v>65</v>
      </c>
      <c r="D462" s="37" t="s">
        <v>118</v>
      </c>
      <c r="E462" s="37" t="s">
        <v>449</v>
      </c>
      <c r="F462" s="37"/>
      <c r="G462" s="38" t="n">
        <v>135.5</v>
      </c>
      <c r="H462" s="38" t="n">
        <v>9.5</v>
      </c>
      <c r="I462" s="38" t="n">
        <v>9.5</v>
      </c>
      <c r="J462" s="39"/>
      <c r="K462" s="39"/>
    </row>
    <row r="463" customFormat="false" ht="22.5" hidden="false" customHeight="false" outlineLevel="0" collapsed="false">
      <c r="A463" s="42" t="s">
        <v>81</v>
      </c>
      <c r="B463" s="43" t="s">
        <v>347</v>
      </c>
      <c r="C463" s="43" t="s">
        <v>65</v>
      </c>
      <c r="D463" s="43" t="s">
        <v>118</v>
      </c>
      <c r="E463" s="43" t="s">
        <v>449</v>
      </c>
      <c r="F463" s="43" t="s">
        <v>82</v>
      </c>
      <c r="G463" s="44" t="n">
        <v>27</v>
      </c>
      <c r="H463" s="44"/>
      <c r="I463" s="44"/>
      <c r="J463" s="45"/>
      <c r="K463" s="45"/>
      <c r="M463" s="40" t="n">
        <f aca="false">SUMIFS(Лист1!G$13:G$3000,Лист1!$B$13:$B$3000,$B463,Лист1!$C$13:$C$3000,$C463,Лист1!$D$13:$D$3000,$D463,Лист1!$E$13:$E$3000,$E463,Лист1!$F$13:$F$3000,$F463)</f>
        <v>27</v>
      </c>
      <c r="N463" s="40" t="n">
        <f aca="false">SUMIFS(Лист1!H$13:H$3000,Лист1!$B$13:$B$3000,$B463,Лист1!$C$13:$C$3000,$C463,Лист1!$D$13:$D$3000,$D463,Лист1!$E$13:$E$3000,$E463,Лист1!$F$13:$F$3000,$F463)</f>
        <v>0</v>
      </c>
      <c r="O463" s="40" t="n">
        <f aca="false">SUMIFS(Лист1!I$13:I$3000,Лист1!$B$13:$B$3000,$B463,Лист1!$C$13:$C$3000,$C463,Лист1!$D$13:$D$3000,$D463,Лист1!$E$13:$E$3000,$E463,Лист1!$F$13:$F$3000,$F463)</f>
        <v>0</v>
      </c>
      <c r="Q463" s="41" t="n">
        <f aca="false">G463-M463</f>
        <v>0</v>
      </c>
      <c r="R463" s="41" t="n">
        <f aca="false">H463-N463</f>
        <v>0</v>
      </c>
      <c r="S463" s="41" t="n">
        <f aca="false">I463-O463</f>
        <v>0</v>
      </c>
      <c r="T463" s="0" t="str">
        <f aca="false">IF(SUM(Q463:S463)=0,"нет","Да")</f>
        <v>нет</v>
      </c>
    </row>
    <row r="464" customFormat="false" ht="45" hidden="false" customHeight="false" outlineLevel="0" collapsed="false">
      <c r="A464" s="42" t="s">
        <v>44</v>
      </c>
      <c r="B464" s="43" t="s">
        <v>347</v>
      </c>
      <c r="C464" s="43" t="s">
        <v>65</v>
      </c>
      <c r="D464" s="43" t="s">
        <v>118</v>
      </c>
      <c r="E464" s="43" t="s">
        <v>449</v>
      </c>
      <c r="F464" s="43" t="s">
        <v>45</v>
      </c>
      <c r="G464" s="44" t="n">
        <v>63.05</v>
      </c>
      <c r="H464" s="44" t="n">
        <v>9.5</v>
      </c>
      <c r="I464" s="44" t="n">
        <v>9.5</v>
      </c>
      <c r="J464" s="45"/>
      <c r="K464" s="45"/>
      <c r="M464" s="40" t="n">
        <f aca="false">SUMIFS(Лист1!G$13:G$3000,Лист1!$B$13:$B$3000,$B464,Лист1!$C$13:$C$3000,$C464,Лист1!$D$13:$D$3000,$D464,Лист1!$E$13:$E$3000,$E464,Лист1!$F$13:$F$3000,$F464)</f>
        <v>63.05</v>
      </c>
      <c r="N464" s="40" t="n">
        <f aca="false">SUMIFS(Лист1!H$13:H$3000,Лист1!$B$13:$B$3000,$B464,Лист1!$C$13:$C$3000,$C464,Лист1!$D$13:$D$3000,$D464,Лист1!$E$13:$E$3000,$E464,Лист1!$F$13:$F$3000,$F464)</f>
        <v>9.5</v>
      </c>
      <c r="O464" s="40" t="n">
        <f aca="false">SUMIFS(Лист1!I$13:I$3000,Лист1!$B$13:$B$3000,$B464,Лист1!$C$13:$C$3000,$C464,Лист1!$D$13:$D$3000,$D464,Лист1!$E$13:$E$3000,$E464,Лист1!$F$13:$F$3000,$F464)</f>
        <v>9.5</v>
      </c>
      <c r="Q464" s="41" t="n">
        <f aca="false">G464-M464</f>
        <v>0</v>
      </c>
      <c r="R464" s="41" t="n">
        <f aca="false">H464-N464</f>
        <v>0</v>
      </c>
      <c r="S464" s="41" t="n">
        <f aca="false">I464-O464</f>
        <v>0</v>
      </c>
      <c r="T464" s="0" t="str">
        <f aca="false">IF(SUM(Q464:S464)=0,"нет","Да")</f>
        <v>нет</v>
      </c>
    </row>
    <row r="465" customFormat="false" ht="11.25" hidden="false" customHeight="false" outlineLevel="0" collapsed="false">
      <c r="A465" s="42" t="s">
        <v>93</v>
      </c>
      <c r="B465" s="43" t="s">
        <v>347</v>
      </c>
      <c r="C465" s="43" t="s">
        <v>65</v>
      </c>
      <c r="D465" s="43" t="s">
        <v>118</v>
      </c>
      <c r="E465" s="43" t="s">
        <v>449</v>
      </c>
      <c r="F465" s="43" t="s">
        <v>94</v>
      </c>
      <c r="G465" s="44" t="n">
        <v>3.45</v>
      </c>
      <c r="H465" s="44"/>
      <c r="I465" s="44"/>
      <c r="J465" s="45"/>
      <c r="K465" s="45"/>
      <c r="M465" s="40" t="n">
        <f aca="false">SUMIFS(Лист1!G$13:G$3000,Лист1!$B$13:$B$3000,$B465,Лист1!$C$13:$C$3000,$C465,Лист1!$D$13:$D$3000,$D465,Лист1!$E$13:$E$3000,$E465,Лист1!$F$13:$F$3000,$F465)</f>
        <v>3.45</v>
      </c>
      <c r="N465" s="40" t="n">
        <f aca="false">SUMIFS(Лист1!H$13:H$3000,Лист1!$B$13:$B$3000,$B465,Лист1!$C$13:$C$3000,$C465,Лист1!$D$13:$D$3000,$D465,Лист1!$E$13:$E$3000,$E465,Лист1!$F$13:$F$3000,$F465)</f>
        <v>0</v>
      </c>
      <c r="O465" s="40" t="n">
        <f aca="false">SUMIFS(Лист1!I$13:I$3000,Лист1!$B$13:$B$3000,$B465,Лист1!$C$13:$C$3000,$C465,Лист1!$D$13:$D$3000,$D465,Лист1!$E$13:$E$3000,$E465,Лист1!$F$13:$F$3000,$F465)</f>
        <v>0</v>
      </c>
      <c r="Q465" s="41" t="n">
        <f aca="false">G465-M465</f>
        <v>0</v>
      </c>
      <c r="R465" s="41" t="n">
        <f aca="false">H465-N465</f>
        <v>0</v>
      </c>
      <c r="S465" s="41" t="n">
        <f aca="false">I465-O465</f>
        <v>0</v>
      </c>
      <c r="T465" s="0" t="str">
        <f aca="false">IF(SUM(Q465:S465)=0,"нет","Да")</f>
        <v>нет</v>
      </c>
    </row>
    <row r="466" customFormat="false" ht="22.5" hidden="false" customHeight="false" outlineLevel="0" collapsed="false">
      <c r="A466" s="42" t="s">
        <v>353</v>
      </c>
      <c r="B466" s="43" t="s">
        <v>347</v>
      </c>
      <c r="C466" s="43" t="s">
        <v>65</v>
      </c>
      <c r="D466" s="43" t="s">
        <v>118</v>
      </c>
      <c r="E466" s="43" t="s">
        <v>449</v>
      </c>
      <c r="F466" s="43" t="s">
        <v>354</v>
      </c>
      <c r="G466" s="44" t="n">
        <v>42</v>
      </c>
      <c r="H466" s="44"/>
      <c r="I466" s="44"/>
      <c r="J466" s="45"/>
      <c r="K466" s="45"/>
      <c r="M466" s="40" t="n">
        <f aca="false">SUMIFS(Лист1!G$13:G$3000,Лист1!$B$13:$B$3000,$B466,Лист1!$C$13:$C$3000,$C466,Лист1!$D$13:$D$3000,$D466,Лист1!$E$13:$E$3000,$E466,Лист1!$F$13:$F$3000,$F466)</f>
        <v>42</v>
      </c>
      <c r="N466" s="40" t="n">
        <f aca="false">SUMIFS(Лист1!H$13:H$3000,Лист1!$B$13:$B$3000,$B466,Лист1!$C$13:$C$3000,$C466,Лист1!$D$13:$D$3000,$D466,Лист1!$E$13:$E$3000,$E466,Лист1!$F$13:$F$3000,$F466)</f>
        <v>0</v>
      </c>
      <c r="O466" s="40" t="n">
        <f aca="false">SUMIFS(Лист1!I$13:I$3000,Лист1!$B$13:$B$3000,$B466,Лист1!$C$13:$C$3000,$C466,Лист1!$D$13:$D$3000,$D466,Лист1!$E$13:$E$3000,$E466,Лист1!$F$13:$F$3000,$F466)</f>
        <v>0</v>
      </c>
      <c r="Q466" s="41" t="n">
        <f aca="false">G466-M466</f>
        <v>0</v>
      </c>
      <c r="R466" s="41" t="n">
        <f aca="false">H466-N466</f>
        <v>0</v>
      </c>
      <c r="S466" s="41" t="n">
        <f aca="false">I466-O466</f>
        <v>0</v>
      </c>
      <c r="T466" s="0" t="str">
        <f aca="false">IF(SUM(Q466:S466)=0,"нет","Да")</f>
        <v>нет</v>
      </c>
    </row>
    <row r="467" customFormat="false" ht="33.75" hidden="false" customHeight="false" outlineLevel="0" collapsed="false">
      <c r="A467" s="36" t="s">
        <v>199</v>
      </c>
      <c r="B467" s="37" t="s">
        <v>347</v>
      </c>
      <c r="C467" s="37" t="s">
        <v>65</v>
      </c>
      <c r="D467" s="37" t="s">
        <v>118</v>
      </c>
      <c r="E467" s="37" t="s">
        <v>450</v>
      </c>
      <c r="F467" s="37"/>
      <c r="G467" s="38" t="n">
        <v>23973.5</v>
      </c>
      <c r="H467" s="38" t="n">
        <v>22609.2</v>
      </c>
      <c r="I467" s="38" t="n">
        <v>22609.3</v>
      </c>
      <c r="J467" s="39"/>
      <c r="K467" s="39"/>
    </row>
    <row r="468" customFormat="false" ht="22.5" hidden="false" customHeight="false" outlineLevel="0" collapsed="false">
      <c r="A468" s="36" t="s">
        <v>50</v>
      </c>
      <c r="B468" s="37" t="s">
        <v>347</v>
      </c>
      <c r="C468" s="37" t="s">
        <v>65</v>
      </c>
      <c r="D468" s="37" t="s">
        <v>118</v>
      </c>
      <c r="E468" s="37" t="s">
        <v>451</v>
      </c>
      <c r="F468" s="37"/>
      <c r="G468" s="38" t="n">
        <v>1796.5</v>
      </c>
      <c r="H468" s="38" t="n">
        <v>1737</v>
      </c>
      <c r="I468" s="38" t="n">
        <v>1737.1</v>
      </c>
      <c r="J468" s="39"/>
      <c r="K468" s="39"/>
    </row>
    <row r="469" customFormat="false" ht="33.75" hidden="false" customHeight="false" outlineLevel="0" collapsed="false">
      <c r="A469" s="42" t="s">
        <v>36</v>
      </c>
      <c r="B469" s="43" t="s">
        <v>347</v>
      </c>
      <c r="C469" s="43" t="s">
        <v>65</v>
      </c>
      <c r="D469" s="43" t="s">
        <v>118</v>
      </c>
      <c r="E469" s="43" t="s">
        <v>451</v>
      </c>
      <c r="F469" s="43" t="s">
        <v>37</v>
      </c>
      <c r="G469" s="44" t="n">
        <v>1722.2</v>
      </c>
      <c r="H469" s="44" t="n">
        <v>1722.2</v>
      </c>
      <c r="I469" s="44" t="n">
        <v>1722.2</v>
      </c>
      <c r="J469" s="45"/>
      <c r="K469" s="45"/>
      <c r="M469" s="40" t="n">
        <f aca="false">SUMIFS(Лист1!G$13:G$3000,Лист1!$B$13:$B$3000,$B469,Лист1!$C$13:$C$3000,$C469,Лист1!$D$13:$D$3000,$D469,Лист1!$E$13:$E$3000,$E469,Лист1!$F$13:$F$3000,$F469)</f>
        <v>1722.2</v>
      </c>
      <c r="N469" s="40" t="n">
        <f aca="false">SUMIFS(Лист1!H$13:H$3000,Лист1!$B$13:$B$3000,$B469,Лист1!$C$13:$C$3000,$C469,Лист1!$D$13:$D$3000,$D469,Лист1!$E$13:$E$3000,$E469,Лист1!$F$13:$F$3000,$F469)</f>
        <v>1722.2</v>
      </c>
      <c r="O469" s="40" t="n">
        <f aca="false">SUMIFS(Лист1!I$13:I$3000,Лист1!$B$13:$B$3000,$B469,Лист1!$C$13:$C$3000,$C469,Лист1!$D$13:$D$3000,$D469,Лист1!$E$13:$E$3000,$E469,Лист1!$F$13:$F$3000,$F469)</f>
        <v>1722.2</v>
      </c>
      <c r="Q469" s="41" t="n">
        <f aca="false">G469-M469</f>
        <v>0</v>
      </c>
      <c r="R469" s="41" t="n">
        <f aca="false">H469-N469</f>
        <v>0</v>
      </c>
      <c r="S469" s="41" t="n">
        <f aca="false">I469-O469</f>
        <v>0</v>
      </c>
      <c r="T469" s="0" t="str">
        <f aca="false">IF(SUM(Q469:S469)=0,"нет","Да")</f>
        <v>нет</v>
      </c>
    </row>
    <row r="470" customFormat="false" ht="45" hidden="false" customHeight="false" outlineLevel="0" collapsed="false">
      <c r="A470" s="42" t="s">
        <v>44</v>
      </c>
      <c r="B470" s="43" t="s">
        <v>347</v>
      </c>
      <c r="C470" s="43" t="s">
        <v>65</v>
      </c>
      <c r="D470" s="43" t="s">
        <v>118</v>
      </c>
      <c r="E470" s="43" t="s">
        <v>451</v>
      </c>
      <c r="F470" s="43" t="s">
        <v>45</v>
      </c>
      <c r="G470" s="44" t="n">
        <v>15.1</v>
      </c>
      <c r="H470" s="44" t="n">
        <v>3</v>
      </c>
      <c r="I470" s="44" t="n">
        <v>3</v>
      </c>
      <c r="J470" s="45"/>
      <c r="K470" s="45"/>
      <c r="M470" s="40" t="n">
        <f aca="false">SUMIFS(Лист1!G$13:G$3000,Лист1!$B$13:$B$3000,$B470,Лист1!$C$13:$C$3000,$C470,Лист1!$D$13:$D$3000,$D470,Лист1!$E$13:$E$3000,$E470,Лист1!$F$13:$F$3000,$F470)</f>
        <v>15.1</v>
      </c>
      <c r="N470" s="40" t="n">
        <f aca="false">SUMIFS(Лист1!H$13:H$3000,Лист1!$B$13:$B$3000,$B470,Лист1!$C$13:$C$3000,$C470,Лист1!$D$13:$D$3000,$D470,Лист1!$E$13:$E$3000,$E470,Лист1!$F$13:$F$3000,$F470)</f>
        <v>3</v>
      </c>
      <c r="O470" s="40" t="n">
        <f aca="false">SUMIFS(Лист1!I$13:I$3000,Лист1!$B$13:$B$3000,$B470,Лист1!$C$13:$C$3000,$C470,Лист1!$D$13:$D$3000,$D470,Лист1!$E$13:$E$3000,$E470,Лист1!$F$13:$F$3000,$F470)</f>
        <v>3</v>
      </c>
      <c r="Q470" s="41" t="n">
        <f aca="false">G470-M470</f>
        <v>0</v>
      </c>
      <c r="R470" s="41" t="n">
        <f aca="false">H470-N470</f>
        <v>0</v>
      </c>
      <c r="S470" s="41" t="n">
        <f aca="false">I470-O470</f>
        <v>0</v>
      </c>
      <c r="T470" s="0" t="str">
        <f aca="false">IF(SUM(Q470:S470)=0,"нет","Да")</f>
        <v>нет</v>
      </c>
    </row>
    <row r="471" customFormat="false" ht="22.5" hidden="false" customHeight="false" outlineLevel="0" collapsed="false">
      <c r="A471" s="42" t="s">
        <v>52</v>
      </c>
      <c r="B471" s="43" t="s">
        <v>347</v>
      </c>
      <c r="C471" s="43" t="s">
        <v>65</v>
      </c>
      <c r="D471" s="43" t="s">
        <v>118</v>
      </c>
      <c r="E471" s="43" t="s">
        <v>451</v>
      </c>
      <c r="F471" s="43" t="s">
        <v>53</v>
      </c>
      <c r="G471" s="44" t="n">
        <v>59.2</v>
      </c>
      <c r="H471" s="44" t="n">
        <v>11.8</v>
      </c>
      <c r="I471" s="44" t="n">
        <v>11.9</v>
      </c>
      <c r="J471" s="45"/>
      <c r="K471" s="45"/>
      <c r="M471" s="40" t="n">
        <f aca="false">SUMIFS(Лист1!G$13:G$3000,Лист1!$B$13:$B$3000,$B471,Лист1!$C$13:$C$3000,$C471,Лист1!$D$13:$D$3000,$D471,Лист1!$E$13:$E$3000,$E471,Лист1!$F$13:$F$3000,$F471)</f>
        <v>59.2</v>
      </c>
      <c r="N471" s="40" t="n">
        <f aca="false">SUMIFS(Лист1!H$13:H$3000,Лист1!$B$13:$B$3000,$B471,Лист1!$C$13:$C$3000,$C471,Лист1!$D$13:$D$3000,$D471,Лист1!$E$13:$E$3000,$E471,Лист1!$F$13:$F$3000,$F471)</f>
        <v>11.8</v>
      </c>
      <c r="O471" s="40" t="n">
        <f aca="false">SUMIFS(Лист1!I$13:I$3000,Лист1!$B$13:$B$3000,$B471,Лист1!$C$13:$C$3000,$C471,Лист1!$D$13:$D$3000,$D471,Лист1!$E$13:$E$3000,$E471,Лист1!$F$13:$F$3000,$F471)</f>
        <v>11.9</v>
      </c>
      <c r="Q471" s="41" t="n">
        <f aca="false">G471-M471</f>
        <v>0</v>
      </c>
      <c r="R471" s="41" t="n">
        <f aca="false">H471-N471</f>
        <v>0</v>
      </c>
      <c r="S471" s="41" t="n">
        <f aca="false">I471-O471</f>
        <v>0</v>
      </c>
      <c r="T471" s="0" t="str">
        <f aca="false">IF(SUM(Q471:S471)=0,"нет","Да")</f>
        <v>нет</v>
      </c>
    </row>
    <row r="472" customFormat="false" ht="45" hidden="false" customHeight="false" outlineLevel="0" collapsed="false">
      <c r="A472" s="36" t="s">
        <v>430</v>
      </c>
      <c r="B472" s="37" t="s">
        <v>347</v>
      </c>
      <c r="C472" s="37" t="s">
        <v>65</v>
      </c>
      <c r="D472" s="37" t="s">
        <v>118</v>
      </c>
      <c r="E472" s="37" t="s">
        <v>452</v>
      </c>
      <c r="F472" s="37"/>
      <c r="G472" s="38" t="n">
        <v>18769.8</v>
      </c>
      <c r="H472" s="38" t="n">
        <v>18769.8</v>
      </c>
      <c r="I472" s="38" t="n">
        <v>18769.8</v>
      </c>
      <c r="J472" s="39"/>
      <c r="K472" s="39"/>
    </row>
    <row r="473" customFormat="false" ht="22.5" hidden="false" customHeight="false" outlineLevel="0" collapsed="false">
      <c r="A473" s="42" t="s">
        <v>81</v>
      </c>
      <c r="B473" s="43" t="s">
        <v>347</v>
      </c>
      <c r="C473" s="43" t="s">
        <v>65</v>
      </c>
      <c r="D473" s="43" t="s">
        <v>118</v>
      </c>
      <c r="E473" s="43" t="s">
        <v>452</v>
      </c>
      <c r="F473" s="43" t="s">
        <v>82</v>
      </c>
      <c r="G473" s="44" t="n">
        <v>18769.8</v>
      </c>
      <c r="H473" s="44" t="n">
        <v>18769.8</v>
      </c>
      <c r="I473" s="44" t="n">
        <v>18769.8</v>
      </c>
      <c r="J473" s="45"/>
      <c r="K473" s="45"/>
      <c r="M473" s="40" t="n">
        <f aca="false">SUMIFS(Лист1!G$13:G$3000,Лист1!$B$13:$B$3000,$B473,Лист1!$C$13:$C$3000,$C473,Лист1!$D$13:$D$3000,$D473,Лист1!$E$13:$E$3000,$E473,Лист1!$F$13:$F$3000,$F473)</f>
        <v>18769.8</v>
      </c>
      <c r="N473" s="40" t="n">
        <f aca="false">SUMIFS(Лист1!H$13:H$3000,Лист1!$B$13:$B$3000,$B473,Лист1!$C$13:$C$3000,$C473,Лист1!$D$13:$D$3000,$D473,Лист1!$E$13:$E$3000,$E473,Лист1!$F$13:$F$3000,$F473)</f>
        <v>18769.8</v>
      </c>
      <c r="O473" s="40" t="n">
        <f aca="false">SUMIFS(Лист1!I$13:I$3000,Лист1!$B$13:$B$3000,$B473,Лист1!$C$13:$C$3000,$C473,Лист1!$D$13:$D$3000,$D473,Лист1!$E$13:$E$3000,$E473,Лист1!$F$13:$F$3000,$F473)</f>
        <v>18769.8</v>
      </c>
      <c r="Q473" s="41" t="n">
        <f aca="false">G473-M473</f>
        <v>0</v>
      </c>
      <c r="R473" s="41" t="n">
        <f aca="false">H473-N473</f>
        <v>0</v>
      </c>
      <c r="S473" s="41" t="n">
        <f aca="false">I473-O473</f>
        <v>0</v>
      </c>
      <c r="T473" s="0" t="str">
        <f aca="false">IF(SUM(Q473:S473)=0,"нет","Да")</f>
        <v>нет</v>
      </c>
    </row>
    <row r="474" customFormat="false" ht="33.75" hidden="false" customHeight="false" outlineLevel="0" collapsed="false">
      <c r="A474" s="36" t="s">
        <v>453</v>
      </c>
      <c r="B474" s="37" t="s">
        <v>347</v>
      </c>
      <c r="C474" s="37" t="s">
        <v>65</v>
      </c>
      <c r="D474" s="37" t="s">
        <v>118</v>
      </c>
      <c r="E474" s="37" t="s">
        <v>454</v>
      </c>
      <c r="F474" s="37"/>
      <c r="G474" s="38" t="n">
        <v>1764.8</v>
      </c>
      <c r="H474" s="38" t="n">
        <v>460</v>
      </c>
      <c r="I474" s="38" t="n">
        <v>460</v>
      </c>
      <c r="J474" s="39"/>
      <c r="K474" s="39"/>
    </row>
    <row r="475" customFormat="false" ht="45" hidden="false" customHeight="false" outlineLevel="0" collapsed="false">
      <c r="A475" s="42" t="s">
        <v>44</v>
      </c>
      <c r="B475" s="43" t="s">
        <v>347</v>
      </c>
      <c r="C475" s="43" t="s">
        <v>65</v>
      </c>
      <c r="D475" s="43" t="s">
        <v>118</v>
      </c>
      <c r="E475" s="43" t="s">
        <v>454</v>
      </c>
      <c r="F475" s="43" t="s">
        <v>45</v>
      </c>
      <c r="G475" s="44" t="n">
        <v>1763.8</v>
      </c>
      <c r="H475" s="44" t="n">
        <v>460</v>
      </c>
      <c r="I475" s="44" t="n">
        <v>460</v>
      </c>
      <c r="J475" s="45"/>
      <c r="K475" s="45"/>
      <c r="M475" s="40" t="n">
        <f aca="false">SUMIFS(Лист1!G$13:G$3000,Лист1!$B$13:$B$3000,$B475,Лист1!$C$13:$C$3000,$C475,Лист1!$D$13:$D$3000,$D475,Лист1!$E$13:$E$3000,$E475,Лист1!$F$13:$F$3000,$F475)</f>
        <v>1763.8</v>
      </c>
      <c r="N475" s="40" t="n">
        <f aca="false">SUMIFS(Лист1!H$13:H$3000,Лист1!$B$13:$B$3000,$B475,Лист1!$C$13:$C$3000,$C475,Лист1!$D$13:$D$3000,$D475,Лист1!$E$13:$E$3000,$E475,Лист1!$F$13:$F$3000,$F475)</f>
        <v>460</v>
      </c>
      <c r="O475" s="40" t="n">
        <f aca="false">SUMIFS(Лист1!I$13:I$3000,Лист1!$B$13:$B$3000,$B475,Лист1!$C$13:$C$3000,$C475,Лист1!$D$13:$D$3000,$D475,Лист1!$E$13:$E$3000,$E475,Лист1!$F$13:$F$3000,$F475)</f>
        <v>460</v>
      </c>
      <c r="Q475" s="41" t="n">
        <f aca="false">G475-M475</f>
        <v>0</v>
      </c>
      <c r="R475" s="41" t="n">
        <f aca="false">H475-N475</f>
        <v>0</v>
      </c>
      <c r="S475" s="41" t="n">
        <f aca="false">I475-O475</f>
        <v>0</v>
      </c>
      <c r="T475" s="0" t="str">
        <f aca="false">IF(SUM(Q475:S475)=0,"нет","Да")</f>
        <v>нет</v>
      </c>
    </row>
    <row r="476" customFormat="false" ht="22.5" hidden="false" customHeight="false" outlineLevel="0" collapsed="false">
      <c r="A476" s="42" t="s">
        <v>52</v>
      </c>
      <c r="B476" s="43" t="s">
        <v>347</v>
      </c>
      <c r="C476" s="43" t="s">
        <v>65</v>
      </c>
      <c r="D476" s="43" t="s">
        <v>118</v>
      </c>
      <c r="E476" s="43" t="s">
        <v>454</v>
      </c>
      <c r="F476" s="43" t="s">
        <v>53</v>
      </c>
      <c r="G476" s="44" t="n">
        <v>1</v>
      </c>
      <c r="H476" s="44"/>
      <c r="I476" s="44"/>
      <c r="J476" s="45"/>
      <c r="K476" s="45"/>
      <c r="M476" s="40" t="n">
        <f aca="false">SUMIFS(Лист1!G$13:G$3000,Лист1!$B$13:$B$3000,$B476,Лист1!$C$13:$C$3000,$C476,Лист1!$D$13:$D$3000,$D476,Лист1!$E$13:$E$3000,$E476,Лист1!$F$13:$F$3000,$F476)</f>
        <v>1</v>
      </c>
      <c r="N476" s="40" t="n">
        <f aca="false">SUMIFS(Лист1!H$13:H$3000,Лист1!$B$13:$B$3000,$B476,Лист1!$C$13:$C$3000,$C476,Лист1!$D$13:$D$3000,$D476,Лист1!$E$13:$E$3000,$E476,Лист1!$F$13:$F$3000,$F476)</f>
        <v>0</v>
      </c>
      <c r="O476" s="40" t="n">
        <f aca="false">SUMIFS(Лист1!I$13:I$3000,Лист1!$B$13:$B$3000,$B476,Лист1!$C$13:$C$3000,$C476,Лист1!$D$13:$D$3000,$D476,Лист1!$E$13:$E$3000,$E476,Лист1!$F$13:$F$3000,$F476)</f>
        <v>0</v>
      </c>
      <c r="Q476" s="41" t="n">
        <f aca="false">G476-M476</f>
        <v>0</v>
      </c>
      <c r="R476" s="41" t="n">
        <f aca="false">H476-N476</f>
        <v>0</v>
      </c>
      <c r="S476" s="41" t="n">
        <f aca="false">I476-O476</f>
        <v>0</v>
      </c>
      <c r="T476" s="0" t="str">
        <f aca="false">IF(SUM(Q476:S476)=0,"нет","Да")</f>
        <v>нет</v>
      </c>
    </row>
    <row r="477" customFormat="false" ht="191.25" hidden="false" customHeight="false" outlineLevel="0" collapsed="false">
      <c r="A477" s="36" t="s">
        <v>455</v>
      </c>
      <c r="B477" s="37" t="s">
        <v>347</v>
      </c>
      <c r="C477" s="37" t="s">
        <v>65</v>
      </c>
      <c r="D477" s="37" t="s">
        <v>118</v>
      </c>
      <c r="E477" s="37" t="s">
        <v>456</v>
      </c>
      <c r="F477" s="37"/>
      <c r="G477" s="38" t="n">
        <v>1642.4</v>
      </c>
      <c r="H477" s="38" t="n">
        <v>1642.4</v>
      </c>
      <c r="I477" s="38" t="n">
        <v>1642.4</v>
      </c>
      <c r="J477" s="39"/>
      <c r="K477" s="39"/>
    </row>
    <row r="478" customFormat="false" ht="33.75" hidden="false" customHeight="false" outlineLevel="0" collapsed="false">
      <c r="A478" s="42" t="s">
        <v>36</v>
      </c>
      <c r="B478" s="43" t="s">
        <v>347</v>
      </c>
      <c r="C478" s="43" t="s">
        <v>65</v>
      </c>
      <c r="D478" s="43" t="s">
        <v>118</v>
      </c>
      <c r="E478" s="43" t="s">
        <v>456</v>
      </c>
      <c r="F478" s="43" t="s">
        <v>37</v>
      </c>
      <c r="G478" s="44" t="n">
        <v>1480.4</v>
      </c>
      <c r="H478" s="44" t="n">
        <v>1480.4</v>
      </c>
      <c r="I478" s="44" t="n">
        <v>1480.4</v>
      </c>
      <c r="J478" s="45"/>
      <c r="K478" s="45"/>
      <c r="M478" s="40" t="n">
        <f aca="false">SUMIFS(Лист1!G$13:G$3000,Лист1!$B$13:$B$3000,$B478,Лист1!$C$13:$C$3000,$C478,Лист1!$D$13:$D$3000,$D478,Лист1!$E$13:$E$3000,$E478,Лист1!$F$13:$F$3000,$F478)</f>
        <v>1480.4</v>
      </c>
      <c r="N478" s="40" t="n">
        <f aca="false">SUMIFS(Лист1!H$13:H$3000,Лист1!$B$13:$B$3000,$B478,Лист1!$C$13:$C$3000,$C478,Лист1!$D$13:$D$3000,$D478,Лист1!$E$13:$E$3000,$E478,Лист1!$F$13:$F$3000,$F478)</f>
        <v>1480.4</v>
      </c>
      <c r="O478" s="40" t="n">
        <f aca="false">SUMIFS(Лист1!I$13:I$3000,Лист1!$B$13:$B$3000,$B478,Лист1!$C$13:$C$3000,$C478,Лист1!$D$13:$D$3000,$D478,Лист1!$E$13:$E$3000,$E478,Лист1!$F$13:$F$3000,$F478)</f>
        <v>1480.4</v>
      </c>
      <c r="Q478" s="41" t="n">
        <f aca="false">G478-M478</f>
        <v>0</v>
      </c>
      <c r="R478" s="41" t="n">
        <f aca="false">H478-N478</f>
        <v>0</v>
      </c>
      <c r="S478" s="41" t="n">
        <f aca="false">I478-O478</f>
        <v>0</v>
      </c>
      <c r="T478" s="0" t="str">
        <f aca="false">IF(SUM(Q478:S478)=0,"нет","Да")</f>
        <v>нет</v>
      </c>
    </row>
    <row r="479" customFormat="false" ht="45" hidden="false" customHeight="false" outlineLevel="0" collapsed="false">
      <c r="A479" s="42" t="s">
        <v>44</v>
      </c>
      <c r="B479" s="43" t="s">
        <v>347</v>
      </c>
      <c r="C479" s="43" t="s">
        <v>65</v>
      </c>
      <c r="D479" s="43" t="s">
        <v>118</v>
      </c>
      <c r="E479" s="43" t="s">
        <v>456</v>
      </c>
      <c r="F479" s="43" t="s">
        <v>45</v>
      </c>
      <c r="G479" s="44" t="n">
        <v>162</v>
      </c>
      <c r="H479" s="44" t="n">
        <v>162</v>
      </c>
      <c r="I479" s="44" t="n">
        <v>162</v>
      </c>
      <c r="J479" s="45"/>
      <c r="K479" s="45"/>
      <c r="M479" s="40" t="n">
        <f aca="false">SUMIFS(Лист1!G$13:G$3000,Лист1!$B$13:$B$3000,$B479,Лист1!$C$13:$C$3000,$C479,Лист1!$D$13:$D$3000,$D479,Лист1!$E$13:$E$3000,$E479,Лист1!$F$13:$F$3000,$F479)</f>
        <v>162</v>
      </c>
      <c r="N479" s="40" t="n">
        <f aca="false">SUMIFS(Лист1!H$13:H$3000,Лист1!$B$13:$B$3000,$B479,Лист1!$C$13:$C$3000,$C479,Лист1!$D$13:$D$3000,$D479,Лист1!$E$13:$E$3000,$E479,Лист1!$F$13:$F$3000,$F479)</f>
        <v>162</v>
      </c>
      <c r="O479" s="40" t="n">
        <f aca="false">SUMIFS(Лист1!I$13:I$3000,Лист1!$B$13:$B$3000,$B479,Лист1!$C$13:$C$3000,$C479,Лист1!$D$13:$D$3000,$D479,Лист1!$E$13:$E$3000,$E479,Лист1!$F$13:$F$3000,$F479)</f>
        <v>162</v>
      </c>
      <c r="Q479" s="41" t="n">
        <f aca="false">G479-M479</f>
        <v>0</v>
      </c>
      <c r="R479" s="41" t="n">
        <f aca="false">H479-N479</f>
        <v>0</v>
      </c>
      <c r="S479" s="41" t="n">
        <f aca="false">I479-O479</f>
        <v>0</v>
      </c>
      <c r="T479" s="0" t="str">
        <f aca="false">IF(SUM(Q479:S479)=0,"нет","Да")</f>
        <v>нет</v>
      </c>
    </row>
    <row r="480" customFormat="false" ht="56.25" hidden="false" customHeight="false" outlineLevel="0" collapsed="false">
      <c r="A480" s="36" t="s">
        <v>397</v>
      </c>
      <c r="B480" s="37" t="s">
        <v>347</v>
      </c>
      <c r="C480" s="37" t="s">
        <v>65</v>
      </c>
      <c r="D480" s="37" t="s">
        <v>118</v>
      </c>
      <c r="E480" s="37" t="s">
        <v>398</v>
      </c>
      <c r="F480" s="37"/>
      <c r="G480" s="38" t="n">
        <v>20</v>
      </c>
      <c r="H480" s="38" t="n">
        <v>4</v>
      </c>
      <c r="I480" s="38" t="n">
        <v>4</v>
      </c>
      <c r="J480" s="39"/>
      <c r="K480" s="39"/>
    </row>
    <row r="481" customFormat="false" ht="45" hidden="false" customHeight="false" outlineLevel="0" collapsed="false">
      <c r="A481" s="36" t="s">
        <v>399</v>
      </c>
      <c r="B481" s="37" t="s">
        <v>347</v>
      </c>
      <c r="C481" s="37" t="s">
        <v>65</v>
      </c>
      <c r="D481" s="37" t="s">
        <v>118</v>
      </c>
      <c r="E481" s="37" t="s">
        <v>400</v>
      </c>
      <c r="F481" s="37"/>
      <c r="G481" s="38" t="n">
        <v>20</v>
      </c>
      <c r="H481" s="38" t="n">
        <v>4</v>
      </c>
      <c r="I481" s="38" t="n">
        <v>4</v>
      </c>
      <c r="J481" s="39"/>
      <c r="K481" s="39"/>
    </row>
    <row r="482" customFormat="false" ht="45" hidden="false" customHeight="false" outlineLevel="0" collapsed="false">
      <c r="A482" s="42" t="s">
        <v>44</v>
      </c>
      <c r="B482" s="43" t="s">
        <v>347</v>
      </c>
      <c r="C482" s="43" t="s">
        <v>65</v>
      </c>
      <c r="D482" s="43" t="s">
        <v>118</v>
      </c>
      <c r="E482" s="43" t="s">
        <v>400</v>
      </c>
      <c r="F482" s="43" t="s">
        <v>45</v>
      </c>
      <c r="G482" s="44" t="n">
        <v>20</v>
      </c>
      <c r="H482" s="44" t="n">
        <v>4</v>
      </c>
      <c r="I482" s="44" t="n">
        <v>4</v>
      </c>
      <c r="J482" s="45"/>
      <c r="K482" s="45"/>
      <c r="M482" s="40" t="n">
        <f aca="false">SUMIFS(Лист1!G$13:G$3000,Лист1!$B$13:$B$3000,$B482,Лист1!$C$13:$C$3000,$C482,Лист1!$D$13:$D$3000,$D482,Лист1!$E$13:$E$3000,$E482,Лист1!$F$13:$F$3000,$F482)</f>
        <v>20</v>
      </c>
      <c r="N482" s="40" t="n">
        <f aca="false">SUMIFS(Лист1!H$13:H$3000,Лист1!$B$13:$B$3000,$B482,Лист1!$C$13:$C$3000,$C482,Лист1!$D$13:$D$3000,$D482,Лист1!$E$13:$E$3000,$E482,Лист1!$F$13:$F$3000,$F482)</f>
        <v>4</v>
      </c>
      <c r="O482" s="40" t="n">
        <f aca="false">SUMIFS(Лист1!I$13:I$3000,Лист1!$B$13:$B$3000,$B482,Лист1!$C$13:$C$3000,$C482,Лист1!$D$13:$D$3000,$D482,Лист1!$E$13:$E$3000,$E482,Лист1!$F$13:$F$3000,$F482)</f>
        <v>4</v>
      </c>
      <c r="Q482" s="41" t="n">
        <f aca="false">G482-M482</f>
        <v>0</v>
      </c>
      <c r="R482" s="41" t="n">
        <f aca="false">H482-N482</f>
        <v>0</v>
      </c>
      <c r="S482" s="41" t="n">
        <f aca="false">I482-O482</f>
        <v>0</v>
      </c>
      <c r="T482" s="0" t="str">
        <f aca="false">IF(SUM(Q482:S482)=0,"нет","Да")</f>
        <v>нет</v>
      </c>
    </row>
    <row r="483" customFormat="false" ht="33.75" hidden="false" customHeight="false" outlineLevel="0" collapsed="false">
      <c r="A483" s="36" t="s">
        <v>457</v>
      </c>
      <c r="B483" s="37" t="s">
        <v>347</v>
      </c>
      <c r="C483" s="37" t="s">
        <v>65</v>
      </c>
      <c r="D483" s="37" t="s">
        <v>118</v>
      </c>
      <c r="E483" s="37" t="s">
        <v>458</v>
      </c>
      <c r="F483" s="37"/>
      <c r="G483" s="38" t="n">
        <v>2.1</v>
      </c>
      <c r="H483" s="38" t="n">
        <v>0.4</v>
      </c>
      <c r="I483" s="38" t="n">
        <v>0.4</v>
      </c>
      <c r="J483" s="39"/>
      <c r="K483" s="39"/>
    </row>
    <row r="484" customFormat="false" ht="33.75" hidden="false" customHeight="false" outlineLevel="0" collapsed="false">
      <c r="A484" s="36" t="s">
        <v>459</v>
      </c>
      <c r="B484" s="37" t="s">
        <v>347</v>
      </c>
      <c r="C484" s="37" t="s">
        <v>65</v>
      </c>
      <c r="D484" s="37" t="s">
        <v>118</v>
      </c>
      <c r="E484" s="37" t="s">
        <v>460</v>
      </c>
      <c r="F484" s="37"/>
      <c r="G484" s="38" t="n">
        <v>2.1</v>
      </c>
      <c r="H484" s="38" t="n">
        <v>0.4</v>
      </c>
      <c r="I484" s="38" t="n">
        <v>0.4</v>
      </c>
      <c r="J484" s="39"/>
      <c r="K484" s="39"/>
    </row>
    <row r="485" customFormat="false" ht="11.25" hidden="false" customHeight="false" outlineLevel="0" collapsed="false">
      <c r="A485" s="42" t="s">
        <v>375</v>
      </c>
      <c r="B485" s="43" t="s">
        <v>347</v>
      </c>
      <c r="C485" s="43" t="s">
        <v>65</v>
      </c>
      <c r="D485" s="43" t="s">
        <v>118</v>
      </c>
      <c r="E485" s="43" t="s">
        <v>460</v>
      </c>
      <c r="F485" s="43" t="s">
        <v>376</v>
      </c>
      <c r="G485" s="44" t="n">
        <v>2.1</v>
      </c>
      <c r="H485" s="44" t="n">
        <v>0.4</v>
      </c>
      <c r="I485" s="44" t="n">
        <v>0.4</v>
      </c>
      <c r="J485" s="45"/>
      <c r="K485" s="45"/>
      <c r="M485" s="40" t="n">
        <f aca="false">SUMIFS(Лист1!G$13:G$3000,Лист1!$B$13:$B$3000,$B485,Лист1!$C$13:$C$3000,$C485,Лист1!$D$13:$D$3000,$D485,Лист1!$E$13:$E$3000,$E485,Лист1!$F$13:$F$3000,$F485)</f>
        <v>2.1</v>
      </c>
      <c r="N485" s="40" t="n">
        <f aca="false">SUMIFS(Лист1!H$13:H$3000,Лист1!$B$13:$B$3000,$B485,Лист1!$C$13:$C$3000,$C485,Лист1!$D$13:$D$3000,$D485,Лист1!$E$13:$E$3000,$E485,Лист1!$F$13:$F$3000,$F485)</f>
        <v>0.4</v>
      </c>
      <c r="O485" s="40" t="n">
        <f aca="false">SUMIFS(Лист1!I$13:I$3000,Лист1!$B$13:$B$3000,$B485,Лист1!$C$13:$C$3000,$C485,Лист1!$D$13:$D$3000,$D485,Лист1!$E$13:$E$3000,$E485,Лист1!$F$13:$F$3000,$F485)</f>
        <v>0.4</v>
      </c>
      <c r="Q485" s="41" t="n">
        <f aca="false">G485-M485</f>
        <v>0</v>
      </c>
      <c r="R485" s="41" t="n">
        <f aca="false">H485-N485</f>
        <v>0</v>
      </c>
      <c r="S485" s="41" t="n">
        <f aca="false">I485-O485</f>
        <v>0</v>
      </c>
      <c r="T485" s="0" t="str">
        <f aca="false">IF(SUM(Q485:S485)=0,"нет","Да")</f>
        <v>нет</v>
      </c>
    </row>
    <row r="486" customFormat="false" ht="45" hidden="false" customHeight="false" outlineLevel="0" collapsed="false">
      <c r="A486" s="36" t="s">
        <v>461</v>
      </c>
      <c r="B486" s="37" t="s">
        <v>347</v>
      </c>
      <c r="C486" s="37" t="s">
        <v>65</v>
      </c>
      <c r="D486" s="37" t="s">
        <v>118</v>
      </c>
      <c r="E486" s="37" t="s">
        <v>462</v>
      </c>
      <c r="F486" s="37"/>
      <c r="G486" s="38" t="n">
        <v>290.9</v>
      </c>
      <c r="H486" s="38" t="n">
        <v>58.1</v>
      </c>
      <c r="I486" s="38" t="n">
        <v>58.1</v>
      </c>
      <c r="J486" s="39"/>
      <c r="K486" s="39"/>
    </row>
    <row r="487" customFormat="false" ht="33.75" hidden="false" customHeight="false" outlineLevel="0" collapsed="false">
      <c r="A487" s="36" t="s">
        <v>463</v>
      </c>
      <c r="B487" s="37" t="s">
        <v>347</v>
      </c>
      <c r="C487" s="37" t="s">
        <v>65</v>
      </c>
      <c r="D487" s="37" t="s">
        <v>118</v>
      </c>
      <c r="E487" s="37" t="s">
        <v>464</v>
      </c>
      <c r="F487" s="37"/>
      <c r="G487" s="38" t="n">
        <v>290.9</v>
      </c>
      <c r="H487" s="38" t="n">
        <v>58.1</v>
      </c>
      <c r="I487" s="38" t="n">
        <v>58.1</v>
      </c>
      <c r="J487" s="39"/>
      <c r="K487" s="39"/>
    </row>
    <row r="488" customFormat="false" ht="45" hidden="false" customHeight="false" outlineLevel="0" collapsed="false">
      <c r="A488" s="42" t="s">
        <v>44</v>
      </c>
      <c r="B488" s="43" t="s">
        <v>347</v>
      </c>
      <c r="C488" s="43" t="s">
        <v>65</v>
      </c>
      <c r="D488" s="43" t="s">
        <v>118</v>
      </c>
      <c r="E488" s="43" t="s">
        <v>464</v>
      </c>
      <c r="F488" s="43" t="s">
        <v>45</v>
      </c>
      <c r="G488" s="44" t="n">
        <v>78</v>
      </c>
      <c r="H488" s="44" t="n">
        <v>14.2</v>
      </c>
      <c r="I488" s="44" t="n">
        <v>14.2</v>
      </c>
      <c r="J488" s="45"/>
      <c r="K488" s="45"/>
      <c r="M488" s="40" t="n">
        <f aca="false">SUMIFS(Лист1!G$13:G$3000,Лист1!$B$13:$B$3000,$B488,Лист1!$C$13:$C$3000,$C488,Лист1!$D$13:$D$3000,$D488,Лист1!$E$13:$E$3000,$E488,Лист1!$F$13:$F$3000,$F488)</f>
        <v>78</v>
      </c>
      <c r="N488" s="40" t="n">
        <f aca="false">SUMIFS(Лист1!H$13:H$3000,Лист1!$B$13:$B$3000,$B488,Лист1!$C$13:$C$3000,$C488,Лист1!$D$13:$D$3000,$D488,Лист1!$E$13:$E$3000,$E488,Лист1!$F$13:$F$3000,$F488)</f>
        <v>14.2</v>
      </c>
      <c r="O488" s="40" t="n">
        <f aca="false">SUMIFS(Лист1!I$13:I$3000,Лист1!$B$13:$B$3000,$B488,Лист1!$C$13:$C$3000,$C488,Лист1!$D$13:$D$3000,$D488,Лист1!$E$13:$E$3000,$E488,Лист1!$F$13:$F$3000,$F488)</f>
        <v>14.2</v>
      </c>
      <c r="Q488" s="41" t="n">
        <f aca="false">G488-M488</f>
        <v>0</v>
      </c>
      <c r="R488" s="41" t="n">
        <f aca="false">H488-N488</f>
        <v>0</v>
      </c>
      <c r="S488" s="41" t="n">
        <f aca="false">I488-O488</f>
        <v>0</v>
      </c>
      <c r="T488" s="0" t="str">
        <f aca="false">IF(SUM(Q488:S488)=0,"нет","Да")</f>
        <v>нет</v>
      </c>
    </row>
    <row r="489" customFormat="false" ht="11.25" hidden="false" customHeight="false" outlineLevel="0" collapsed="false">
      <c r="A489" s="42" t="s">
        <v>93</v>
      </c>
      <c r="B489" s="43" t="s">
        <v>347</v>
      </c>
      <c r="C489" s="43" t="s">
        <v>65</v>
      </c>
      <c r="D489" s="43" t="s">
        <v>118</v>
      </c>
      <c r="E489" s="43" t="s">
        <v>464</v>
      </c>
      <c r="F489" s="43" t="s">
        <v>94</v>
      </c>
      <c r="G489" s="44" t="n">
        <v>109.2</v>
      </c>
      <c r="H489" s="44" t="n">
        <v>23.2</v>
      </c>
      <c r="I489" s="44" t="n">
        <v>23.2</v>
      </c>
      <c r="J489" s="45"/>
      <c r="K489" s="45"/>
      <c r="M489" s="40" t="n">
        <f aca="false">SUMIFS(Лист1!G$13:G$3000,Лист1!$B$13:$B$3000,$B489,Лист1!$C$13:$C$3000,$C489,Лист1!$D$13:$D$3000,$D489,Лист1!$E$13:$E$3000,$E489,Лист1!$F$13:$F$3000,$F489)</f>
        <v>109.2</v>
      </c>
      <c r="N489" s="40" t="n">
        <f aca="false">SUMIFS(Лист1!H$13:H$3000,Лист1!$B$13:$B$3000,$B489,Лист1!$C$13:$C$3000,$C489,Лист1!$D$13:$D$3000,$D489,Лист1!$E$13:$E$3000,$E489,Лист1!$F$13:$F$3000,$F489)</f>
        <v>23.2</v>
      </c>
      <c r="O489" s="40" t="n">
        <f aca="false">SUMIFS(Лист1!I$13:I$3000,Лист1!$B$13:$B$3000,$B489,Лист1!$C$13:$C$3000,$C489,Лист1!$D$13:$D$3000,$D489,Лист1!$E$13:$E$3000,$E489,Лист1!$F$13:$F$3000,$F489)</f>
        <v>23.2</v>
      </c>
      <c r="Q489" s="41" t="n">
        <f aca="false">G489-M489</f>
        <v>0</v>
      </c>
      <c r="R489" s="41" t="n">
        <f aca="false">H489-N489</f>
        <v>0</v>
      </c>
      <c r="S489" s="41" t="n">
        <f aca="false">I489-O489</f>
        <v>0</v>
      </c>
      <c r="T489" s="0" t="str">
        <f aca="false">IF(SUM(Q489:S489)=0,"нет","Да")</f>
        <v>нет</v>
      </c>
    </row>
    <row r="490" customFormat="false" ht="22.5" hidden="false" customHeight="false" outlineLevel="0" collapsed="false">
      <c r="A490" s="42" t="s">
        <v>353</v>
      </c>
      <c r="B490" s="43" t="s">
        <v>347</v>
      </c>
      <c r="C490" s="43" t="s">
        <v>65</v>
      </c>
      <c r="D490" s="43" t="s">
        <v>118</v>
      </c>
      <c r="E490" s="43" t="s">
        <v>464</v>
      </c>
      <c r="F490" s="43" t="s">
        <v>354</v>
      </c>
      <c r="G490" s="44" t="n">
        <v>103.7</v>
      </c>
      <c r="H490" s="44" t="n">
        <v>20.7</v>
      </c>
      <c r="I490" s="44" t="n">
        <v>20.7</v>
      </c>
      <c r="J490" s="45"/>
      <c r="K490" s="45"/>
      <c r="M490" s="40" t="n">
        <f aca="false">SUMIFS(Лист1!G$13:G$3000,Лист1!$B$13:$B$3000,$B490,Лист1!$C$13:$C$3000,$C490,Лист1!$D$13:$D$3000,$D490,Лист1!$E$13:$E$3000,$E490,Лист1!$F$13:$F$3000,$F490)</f>
        <v>103.7</v>
      </c>
      <c r="N490" s="40" t="n">
        <f aca="false">SUMIFS(Лист1!H$13:H$3000,Лист1!$B$13:$B$3000,$B490,Лист1!$C$13:$C$3000,$C490,Лист1!$D$13:$D$3000,$D490,Лист1!$E$13:$E$3000,$E490,Лист1!$F$13:$F$3000,$F490)</f>
        <v>20.7</v>
      </c>
      <c r="O490" s="40" t="n">
        <f aca="false">SUMIFS(Лист1!I$13:I$3000,Лист1!$B$13:$B$3000,$B490,Лист1!$C$13:$C$3000,$C490,Лист1!$D$13:$D$3000,$D490,Лист1!$E$13:$E$3000,$E490,Лист1!$F$13:$F$3000,$F490)</f>
        <v>20.7</v>
      </c>
      <c r="Q490" s="41" t="n">
        <f aca="false">G490-M490</f>
        <v>0</v>
      </c>
      <c r="R490" s="41" t="n">
        <f aca="false">H490-N490</f>
        <v>0</v>
      </c>
      <c r="S490" s="41" t="n">
        <f aca="false">I490-O490</f>
        <v>0</v>
      </c>
      <c r="T490" s="0" t="str">
        <f aca="false">IF(SUM(Q490:S490)=0,"нет","Да")</f>
        <v>нет</v>
      </c>
    </row>
    <row r="491" customFormat="false" ht="78.75" hidden="false" customHeight="false" outlineLevel="0" collapsed="false">
      <c r="A491" s="36" t="s">
        <v>95</v>
      </c>
      <c r="B491" s="37" t="s">
        <v>347</v>
      </c>
      <c r="C491" s="37" t="s">
        <v>65</v>
      </c>
      <c r="D491" s="37" t="s">
        <v>118</v>
      </c>
      <c r="E491" s="37" t="s">
        <v>96</v>
      </c>
      <c r="F491" s="37"/>
      <c r="G491" s="38" t="n">
        <v>11.7</v>
      </c>
      <c r="H491" s="38" t="n">
        <v>2.3</v>
      </c>
      <c r="I491" s="38" t="n">
        <v>2.3</v>
      </c>
      <c r="J491" s="39"/>
      <c r="K491" s="39"/>
    </row>
    <row r="492" customFormat="false" ht="22.5" hidden="false" customHeight="false" outlineLevel="0" collapsed="false">
      <c r="A492" s="36" t="s">
        <v>97</v>
      </c>
      <c r="B492" s="37" t="s">
        <v>347</v>
      </c>
      <c r="C492" s="37" t="s">
        <v>65</v>
      </c>
      <c r="D492" s="37" t="s">
        <v>118</v>
      </c>
      <c r="E492" s="37" t="s">
        <v>98</v>
      </c>
      <c r="F492" s="37"/>
      <c r="G492" s="38" t="n">
        <v>11.7</v>
      </c>
      <c r="H492" s="38" t="n">
        <v>2.3</v>
      </c>
      <c r="I492" s="38" t="n">
        <v>2.3</v>
      </c>
      <c r="J492" s="39"/>
      <c r="K492" s="39"/>
    </row>
    <row r="493" customFormat="false" ht="45" hidden="false" customHeight="false" outlineLevel="0" collapsed="false">
      <c r="A493" s="42" t="s">
        <v>44</v>
      </c>
      <c r="B493" s="43" t="s">
        <v>347</v>
      </c>
      <c r="C493" s="43" t="s">
        <v>65</v>
      </c>
      <c r="D493" s="43" t="s">
        <v>118</v>
      </c>
      <c r="E493" s="43" t="s">
        <v>98</v>
      </c>
      <c r="F493" s="43" t="s">
        <v>45</v>
      </c>
      <c r="G493" s="44" t="n">
        <v>11.7</v>
      </c>
      <c r="H493" s="44" t="n">
        <v>2.3</v>
      </c>
      <c r="I493" s="44" t="n">
        <v>2.3</v>
      </c>
      <c r="J493" s="45"/>
      <c r="K493" s="45"/>
      <c r="M493" s="40" t="n">
        <f aca="false">SUMIFS(Лист1!G$13:G$3000,Лист1!$B$13:$B$3000,$B493,Лист1!$C$13:$C$3000,$C493,Лист1!$D$13:$D$3000,$D493,Лист1!$E$13:$E$3000,$E493,Лист1!$F$13:$F$3000,$F493)</f>
        <v>11.7</v>
      </c>
      <c r="N493" s="40" t="n">
        <f aca="false">SUMIFS(Лист1!H$13:H$3000,Лист1!$B$13:$B$3000,$B493,Лист1!$C$13:$C$3000,$C493,Лист1!$D$13:$D$3000,$D493,Лист1!$E$13:$E$3000,$E493,Лист1!$F$13:$F$3000,$F493)</f>
        <v>2.3</v>
      </c>
      <c r="O493" s="40" t="n">
        <f aca="false">SUMIFS(Лист1!I$13:I$3000,Лист1!$B$13:$B$3000,$B493,Лист1!$C$13:$C$3000,$C493,Лист1!$D$13:$D$3000,$D493,Лист1!$E$13:$E$3000,$E493,Лист1!$F$13:$F$3000,$F493)</f>
        <v>2.3</v>
      </c>
      <c r="Q493" s="41" t="n">
        <f aca="false">G493-M493</f>
        <v>0</v>
      </c>
      <c r="R493" s="41" t="n">
        <f aca="false">H493-N493</f>
        <v>0</v>
      </c>
      <c r="S493" s="41" t="n">
        <f aca="false">I493-O493</f>
        <v>0</v>
      </c>
      <c r="T493" s="0" t="str">
        <f aca="false">IF(SUM(Q493:S493)=0,"нет","Да")</f>
        <v>нет</v>
      </c>
    </row>
    <row r="494" customFormat="false" ht="11.25" hidden="false" customHeight="false" outlineLevel="0" collapsed="false">
      <c r="A494" s="36" t="s">
        <v>206</v>
      </c>
      <c r="B494" s="37" t="s">
        <v>347</v>
      </c>
      <c r="C494" s="37" t="s">
        <v>130</v>
      </c>
      <c r="D494" s="37"/>
      <c r="E494" s="37"/>
      <c r="F494" s="37"/>
      <c r="G494" s="38" t="n">
        <v>20114.2</v>
      </c>
      <c r="H494" s="38" t="n">
        <v>20106.2</v>
      </c>
      <c r="I494" s="38" t="n">
        <v>20106.2</v>
      </c>
      <c r="J494" s="39"/>
      <c r="K494" s="39"/>
    </row>
    <row r="495" customFormat="false" ht="22.5" hidden="false" customHeight="false" outlineLevel="0" collapsed="false">
      <c r="A495" s="36" t="s">
        <v>207</v>
      </c>
      <c r="B495" s="37" t="s">
        <v>347</v>
      </c>
      <c r="C495" s="37" t="s">
        <v>130</v>
      </c>
      <c r="D495" s="37" t="s">
        <v>113</v>
      </c>
      <c r="E495" s="37"/>
      <c r="F495" s="37"/>
      <c r="G495" s="38" t="n">
        <v>3437.2</v>
      </c>
      <c r="H495" s="38" t="n">
        <v>3429.2</v>
      </c>
      <c r="I495" s="38" t="n">
        <v>3429.2</v>
      </c>
      <c r="J495" s="39"/>
      <c r="K495" s="39"/>
    </row>
    <row r="496" customFormat="false" ht="56.25" hidden="false" customHeight="false" outlineLevel="0" collapsed="false">
      <c r="A496" s="36" t="s">
        <v>224</v>
      </c>
      <c r="B496" s="37" t="s">
        <v>347</v>
      </c>
      <c r="C496" s="37" t="s">
        <v>130</v>
      </c>
      <c r="D496" s="37" t="s">
        <v>113</v>
      </c>
      <c r="E496" s="37" t="s">
        <v>225</v>
      </c>
      <c r="F496" s="37"/>
      <c r="G496" s="38" t="n">
        <v>2907</v>
      </c>
      <c r="H496" s="38" t="n">
        <v>2907</v>
      </c>
      <c r="I496" s="38" t="n">
        <v>2907</v>
      </c>
      <c r="J496" s="39"/>
      <c r="K496" s="39"/>
    </row>
    <row r="497" customFormat="false" ht="33.75" hidden="false" customHeight="false" outlineLevel="0" collapsed="false">
      <c r="A497" s="36" t="s">
        <v>465</v>
      </c>
      <c r="B497" s="37" t="s">
        <v>347</v>
      </c>
      <c r="C497" s="37" t="s">
        <v>130</v>
      </c>
      <c r="D497" s="37" t="s">
        <v>113</v>
      </c>
      <c r="E497" s="37" t="s">
        <v>466</v>
      </c>
      <c r="F497" s="37"/>
      <c r="G497" s="38" t="n">
        <v>2907</v>
      </c>
      <c r="H497" s="38" t="n">
        <v>2907</v>
      </c>
      <c r="I497" s="38" t="n">
        <v>2907</v>
      </c>
      <c r="J497" s="39"/>
      <c r="K497" s="39"/>
    </row>
    <row r="498" customFormat="false" ht="33.75" hidden="false" customHeight="false" outlineLevel="0" collapsed="false">
      <c r="A498" s="36" t="s">
        <v>467</v>
      </c>
      <c r="B498" s="37" t="s">
        <v>347</v>
      </c>
      <c r="C498" s="37" t="s">
        <v>130</v>
      </c>
      <c r="D498" s="37" t="s">
        <v>113</v>
      </c>
      <c r="E498" s="37" t="s">
        <v>468</v>
      </c>
      <c r="F498" s="37"/>
      <c r="G498" s="38" t="n">
        <v>2907</v>
      </c>
      <c r="H498" s="38" t="n">
        <v>2907</v>
      </c>
      <c r="I498" s="38" t="n">
        <v>2907</v>
      </c>
      <c r="J498" s="39"/>
      <c r="K498" s="39"/>
    </row>
    <row r="499" customFormat="false" ht="90" hidden="false" customHeight="false" outlineLevel="0" collapsed="false">
      <c r="A499" s="36" t="s">
        <v>469</v>
      </c>
      <c r="B499" s="37" t="s">
        <v>347</v>
      </c>
      <c r="C499" s="37" t="s">
        <v>130</v>
      </c>
      <c r="D499" s="37" t="s">
        <v>113</v>
      </c>
      <c r="E499" s="37" t="s">
        <v>470</v>
      </c>
      <c r="F499" s="37"/>
      <c r="G499" s="38" t="n">
        <v>2907</v>
      </c>
      <c r="H499" s="38" t="n">
        <v>2907</v>
      </c>
      <c r="I499" s="38" t="n">
        <v>2907</v>
      </c>
      <c r="J499" s="39"/>
      <c r="K499" s="39"/>
    </row>
    <row r="500" customFormat="false" ht="33.75" hidden="false" customHeight="false" outlineLevel="0" collapsed="false">
      <c r="A500" s="42" t="s">
        <v>212</v>
      </c>
      <c r="B500" s="43" t="s">
        <v>347</v>
      </c>
      <c r="C500" s="43" t="s">
        <v>130</v>
      </c>
      <c r="D500" s="43" t="s">
        <v>113</v>
      </c>
      <c r="E500" s="43" t="s">
        <v>470</v>
      </c>
      <c r="F500" s="43" t="s">
        <v>213</v>
      </c>
      <c r="G500" s="44" t="n">
        <v>250.8</v>
      </c>
      <c r="H500" s="44"/>
      <c r="I500" s="44"/>
      <c r="J500" s="45"/>
      <c r="K500" s="45"/>
      <c r="M500" s="40" t="n">
        <f aca="false">SUMIFS(Лист1!G$13:G$3000,Лист1!$B$13:$B$3000,$B500,Лист1!$C$13:$C$3000,$C500,Лист1!$D$13:$D$3000,$D500,Лист1!$E$13:$E$3000,$E500,Лист1!$F$13:$F$3000,$F500)</f>
        <v>250.8</v>
      </c>
      <c r="N500" s="40" t="n">
        <f aca="false">SUMIFS(Лист1!H$13:H$3000,Лист1!$B$13:$B$3000,$B500,Лист1!$C$13:$C$3000,$C500,Лист1!$D$13:$D$3000,$D500,Лист1!$E$13:$E$3000,$E500,Лист1!$F$13:$F$3000,$F500)</f>
        <v>0</v>
      </c>
      <c r="O500" s="40" t="n">
        <f aca="false">SUMIFS(Лист1!I$13:I$3000,Лист1!$B$13:$B$3000,$B500,Лист1!$C$13:$C$3000,$C500,Лист1!$D$13:$D$3000,$D500,Лист1!$E$13:$E$3000,$E500,Лист1!$F$13:$F$3000,$F500)</f>
        <v>0</v>
      </c>
      <c r="Q500" s="41" t="n">
        <f aca="false">G500-M500</f>
        <v>0</v>
      </c>
      <c r="R500" s="41" t="n">
        <f aca="false">H500-N500</f>
        <v>0</v>
      </c>
      <c r="S500" s="41" t="n">
        <f aca="false">I500-O500</f>
        <v>0</v>
      </c>
      <c r="T500" s="0" t="str">
        <f aca="false">IF(SUM(Q500:S500)=0,"нет","Да")</f>
        <v>нет</v>
      </c>
    </row>
    <row r="501" customFormat="false" ht="22.5" hidden="false" customHeight="false" outlineLevel="0" collapsed="false">
      <c r="A501" s="42" t="s">
        <v>353</v>
      </c>
      <c r="B501" s="43" t="s">
        <v>347</v>
      </c>
      <c r="C501" s="43" t="s">
        <v>130</v>
      </c>
      <c r="D501" s="43" t="s">
        <v>113</v>
      </c>
      <c r="E501" s="43" t="s">
        <v>470</v>
      </c>
      <c r="F501" s="43" t="s">
        <v>354</v>
      </c>
      <c r="G501" s="44" t="n">
        <v>2656.2</v>
      </c>
      <c r="H501" s="44" t="n">
        <v>2907</v>
      </c>
      <c r="I501" s="44" t="n">
        <v>2907</v>
      </c>
      <c r="J501" s="45"/>
      <c r="K501" s="45"/>
      <c r="M501" s="40" t="n">
        <f aca="false">SUMIFS(Лист1!G$13:G$3000,Лист1!$B$13:$B$3000,$B501,Лист1!$C$13:$C$3000,$C501,Лист1!$D$13:$D$3000,$D501,Лист1!$E$13:$E$3000,$E501,Лист1!$F$13:$F$3000,$F501)</f>
        <v>2656.2</v>
      </c>
      <c r="N501" s="40" t="n">
        <f aca="false">SUMIFS(Лист1!H$13:H$3000,Лист1!$B$13:$B$3000,$B501,Лист1!$C$13:$C$3000,$C501,Лист1!$D$13:$D$3000,$D501,Лист1!$E$13:$E$3000,$E501,Лист1!$F$13:$F$3000,$F501)</f>
        <v>2907</v>
      </c>
      <c r="O501" s="40" t="n">
        <f aca="false">SUMIFS(Лист1!I$13:I$3000,Лист1!$B$13:$B$3000,$B501,Лист1!$C$13:$C$3000,$C501,Лист1!$D$13:$D$3000,$D501,Лист1!$E$13:$E$3000,$E501,Лист1!$F$13:$F$3000,$F501)</f>
        <v>2907</v>
      </c>
      <c r="Q501" s="41" t="n">
        <f aca="false">G501-M501</f>
        <v>0</v>
      </c>
      <c r="R501" s="41" t="n">
        <f aca="false">H501-N501</f>
        <v>0</v>
      </c>
      <c r="S501" s="41" t="n">
        <f aca="false">I501-O501</f>
        <v>0</v>
      </c>
      <c r="T501" s="0" t="str">
        <f aca="false">IF(SUM(Q501:S501)=0,"нет","Да")</f>
        <v>нет</v>
      </c>
    </row>
    <row r="502" customFormat="false" ht="45" hidden="false" customHeight="false" outlineLevel="0" collapsed="false">
      <c r="A502" s="36" t="s">
        <v>361</v>
      </c>
      <c r="B502" s="37" t="s">
        <v>347</v>
      </c>
      <c r="C502" s="37" t="s">
        <v>130</v>
      </c>
      <c r="D502" s="37" t="s">
        <v>113</v>
      </c>
      <c r="E502" s="37" t="s">
        <v>362</v>
      </c>
      <c r="F502" s="37"/>
      <c r="G502" s="38" t="n">
        <v>530.2</v>
      </c>
      <c r="H502" s="38" t="n">
        <v>522.2</v>
      </c>
      <c r="I502" s="38" t="n">
        <v>522.2</v>
      </c>
      <c r="J502" s="39"/>
      <c r="K502" s="39"/>
    </row>
    <row r="503" customFormat="false" ht="33.75" hidden="false" customHeight="false" outlineLevel="0" collapsed="false">
      <c r="A503" s="36" t="s">
        <v>391</v>
      </c>
      <c r="B503" s="37" t="s">
        <v>347</v>
      </c>
      <c r="C503" s="37" t="s">
        <v>130</v>
      </c>
      <c r="D503" s="37" t="s">
        <v>113</v>
      </c>
      <c r="E503" s="37" t="s">
        <v>392</v>
      </c>
      <c r="F503" s="37"/>
      <c r="G503" s="38" t="n">
        <v>530.2</v>
      </c>
      <c r="H503" s="38" t="n">
        <v>522.2</v>
      </c>
      <c r="I503" s="38" t="n">
        <v>522.2</v>
      </c>
      <c r="J503" s="39"/>
      <c r="K503" s="39"/>
    </row>
    <row r="504" customFormat="false" ht="45" hidden="false" customHeight="false" outlineLevel="0" collapsed="false">
      <c r="A504" s="36" t="s">
        <v>471</v>
      </c>
      <c r="B504" s="37" t="s">
        <v>347</v>
      </c>
      <c r="C504" s="37" t="s">
        <v>130</v>
      </c>
      <c r="D504" s="37" t="s">
        <v>113</v>
      </c>
      <c r="E504" s="37" t="s">
        <v>472</v>
      </c>
      <c r="F504" s="37"/>
      <c r="G504" s="38" t="n">
        <v>320</v>
      </c>
      <c r="H504" s="38" t="n">
        <v>320</v>
      </c>
      <c r="I504" s="38" t="n">
        <v>320</v>
      </c>
      <c r="J504" s="39"/>
      <c r="K504" s="39"/>
    </row>
    <row r="505" customFormat="false" ht="33.75" hidden="false" customHeight="false" outlineLevel="0" collapsed="false">
      <c r="A505" s="42" t="s">
        <v>212</v>
      </c>
      <c r="B505" s="43" t="s">
        <v>347</v>
      </c>
      <c r="C505" s="43" t="s">
        <v>130</v>
      </c>
      <c r="D505" s="43" t="s">
        <v>113</v>
      </c>
      <c r="E505" s="43" t="s">
        <v>472</v>
      </c>
      <c r="F505" s="43" t="s">
        <v>213</v>
      </c>
      <c r="G505" s="44" t="n">
        <v>87.7</v>
      </c>
      <c r="H505" s="44" t="n">
        <v>87.7</v>
      </c>
      <c r="I505" s="44" t="n">
        <v>87.7</v>
      </c>
      <c r="J505" s="45"/>
      <c r="K505" s="45"/>
      <c r="M505" s="40" t="n">
        <f aca="false">SUMIFS(Лист1!G$13:G$3000,Лист1!$B$13:$B$3000,$B505,Лист1!$C$13:$C$3000,$C505,Лист1!$D$13:$D$3000,$D505,Лист1!$E$13:$E$3000,$E505,Лист1!$F$13:$F$3000,$F505)</f>
        <v>87.7</v>
      </c>
      <c r="N505" s="40" t="n">
        <f aca="false">SUMIFS(Лист1!H$13:H$3000,Лист1!$B$13:$B$3000,$B505,Лист1!$C$13:$C$3000,$C505,Лист1!$D$13:$D$3000,$D505,Лист1!$E$13:$E$3000,$E505,Лист1!$F$13:$F$3000,$F505)</f>
        <v>87.7</v>
      </c>
      <c r="O505" s="40" t="n">
        <f aca="false">SUMIFS(Лист1!I$13:I$3000,Лист1!$B$13:$B$3000,$B505,Лист1!$C$13:$C$3000,$C505,Лист1!$D$13:$D$3000,$D505,Лист1!$E$13:$E$3000,$E505,Лист1!$F$13:$F$3000,$F505)</f>
        <v>87.7</v>
      </c>
      <c r="Q505" s="41" t="n">
        <f aca="false">G505-M505</f>
        <v>0</v>
      </c>
      <c r="R505" s="41" t="n">
        <f aca="false">H505-N505</f>
        <v>0</v>
      </c>
      <c r="S505" s="41" t="n">
        <f aca="false">I505-O505</f>
        <v>0</v>
      </c>
      <c r="T505" s="0" t="str">
        <f aca="false">IF(SUM(Q505:S505)=0,"нет","Да")</f>
        <v>нет</v>
      </c>
    </row>
    <row r="506" customFormat="false" ht="11.25" hidden="false" customHeight="false" outlineLevel="0" collapsed="false">
      <c r="A506" s="42" t="s">
        <v>93</v>
      </c>
      <c r="B506" s="43" t="s">
        <v>347</v>
      </c>
      <c r="C506" s="43" t="s">
        <v>130</v>
      </c>
      <c r="D506" s="43" t="s">
        <v>113</v>
      </c>
      <c r="E506" s="43" t="s">
        <v>472</v>
      </c>
      <c r="F506" s="43" t="s">
        <v>94</v>
      </c>
      <c r="G506" s="44" t="n">
        <v>232.3</v>
      </c>
      <c r="H506" s="44" t="n">
        <v>232.3</v>
      </c>
      <c r="I506" s="44" t="n">
        <v>232.3</v>
      </c>
      <c r="J506" s="45"/>
      <c r="K506" s="45"/>
      <c r="M506" s="40" t="n">
        <f aca="false">SUMIFS(Лист1!G$13:G$3000,Лист1!$B$13:$B$3000,$B506,Лист1!$C$13:$C$3000,$C506,Лист1!$D$13:$D$3000,$D506,Лист1!$E$13:$E$3000,$E506,Лист1!$F$13:$F$3000,$F506)</f>
        <v>232.3</v>
      </c>
      <c r="N506" s="40" t="n">
        <f aca="false">SUMIFS(Лист1!H$13:H$3000,Лист1!$B$13:$B$3000,$B506,Лист1!$C$13:$C$3000,$C506,Лист1!$D$13:$D$3000,$D506,Лист1!$E$13:$E$3000,$E506,Лист1!$F$13:$F$3000,$F506)</f>
        <v>232.3</v>
      </c>
      <c r="O506" s="40" t="n">
        <f aca="false">SUMIFS(Лист1!I$13:I$3000,Лист1!$B$13:$B$3000,$B506,Лист1!$C$13:$C$3000,$C506,Лист1!$D$13:$D$3000,$D506,Лист1!$E$13:$E$3000,$E506,Лист1!$F$13:$F$3000,$F506)</f>
        <v>232.3</v>
      </c>
      <c r="Q506" s="41" t="n">
        <f aca="false">G506-M506</f>
        <v>0</v>
      </c>
      <c r="R506" s="41" t="n">
        <f aca="false">H506-N506</f>
        <v>0</v>
      </c>
      <c r="S506" s="41" t="n">
        <f aca="false">I506-O506</f>
        <v>0</v>
      </c>
      <c r="T506" s="0" t="str">
        <f aca="false">IF(SUM(Q506:S506)=0,"нет","Да")</f>
        <v>нет</v>
      </c>
    </row>
    <row r="507" customFormat="false" ht="90" hidden="false" customHeight="false" outlineLevel="0" collapsed="false">
      <c r="A507" s="36" t="s">
        <v>473</v>
      </c>
      <c r="B507" s="37" t="s">
        <v>347</v>
      </c>
      <c r="C507" s="37" t="s">
        <v>130</v>
      </c>
      <c r="D507" s="37" t="s">
        <v>113</v>
      </c>
      <c r="E507" s="37" t="s">
        <v>474</v>
      </c>
      <c r="F507" s="37"/>
      <c r="G507" s="38" t="n">
        <v>45</v>
      </c>
      <c r="H507" s="38" t="n">
        <v>45</v>
      </c>
      <c r="I507" s="38" t="n">
        <v>45</v>
      </c>
      <c r="J507" s="39"/>
      <c r="K507" s="39"/>
    </row>
    <row r="508" customFormat="false" ht="33.75" hidden="false" customHeight="false" outlineLevel="0" collapsed="false">
      <c r="A508" s="42" t="s">
        <v>212</v>
      </c>
      <c r="B508" s="43" t="s">
        <v>347</v>
      </c>
      <c r="C508" s="43" t="s">
        <v>130</v>
      </c>
      <c r="D508" s="43" t="s">
        <v>113</v>
      </c>
      <c r="E508" s="43" t="s">
        <v>474</v>
      </c>
      <c r="F508" s="43" t="s">
        <v>213</v>
      </c>
      <c r="G508" s="44" t="n">
        <v>45</v>
      </c>
      <c r="H508" s="44" t="n">
        <v>45</v>
      </c>
      <c r="I508" s="44" t="n">
        <v>45</v>
      </c>
      <c r="J508" s="45"/>
      <c r="K508" s="45"/>
      <c r="M508" s="40" t="n">
        <f aca="false">SUMIFS(Лист1!G$13:G$3000,Лист1!$B$13:$B$3000,$B508,Лист1!$C$13:$C$3000,$C508,Лист1!$D$13:$D$3000,$D508,Лист1!$E$13:$E$3000,$E508,Лист1!$F$13:$F$3000,$F508)</f>
        <v>45</v>
      </c>
      <c r="N508" s="40" t="n">
        <f aca="false">SUMIFS(Лист1!H$13:H$3000,Лист1!$B$13:$B$3000,$B508,Лист1!$C$13:$C$3000,$C508,Лист1!$D$13:$D$3000,$D508,Лист1!$E$13:$E$3000,$E508,Лист1!$F$13:$F$3000,$F508)</f>
        <v>45</v>
      </c>
      <c r="O508" s="40" t="n">
        <f aca="false">SUMIFS(Лист1!I$13:I$3000,Лист1!$B$13:$B$3000,$B508,Лист1!$C$13:$C$3000,$C508,Лист1!$D$13:$D$3000,$D508,Лист1!$E$13:$E$3000,$E508,Лист1!$F$13:$F$3000,$F508)</f>
        <v>45</v>
      </c>
      <c r="Q508" s="41" t="n">
        <f aca="false">G508-M508</f>
        <v>0</v>
      </c>
      <c r="R508" s="41" t="n">
        <f aca="false">H508-N508</f>
        <v>0</v>
      </c>
      <c r="S508" s="41" t="n">
        <f aca="false">I508-O508</f>
        <v>0</v>
      </c>
      <c r="T508" s="0" t="str">
        <f aca="false">IF(SUM(Q508:S508)=0,"нет","Да")</f>
        <v>нет</v>
      </c>
    </row>
    <row r="509" customFormat="false" ht="67.5" hidden="false" customHeight="false" outlineLevel="0" collapsed="false">
      <c r="A509" s="36" t="s">
        <v>475</v>
      </c>
      <c r="B509" s="37" t="s">
        <v>347</v>
      </c>
      <c r="C509" s="37" t="s">
        <v>130</v>
      </c>
      <c r="D509" s="37" t="s">
        <v>113</v>
      </c>
      <c r="E509" s="37" t="s">
        <v>476</v>
      </c>
      <c r="F509" s="37"/>
      <c r="G509" s="38" t="n">
        <v>165.2</v>
      </c>
      <c r="H509" s="38" t="n">
        <v>157.2</v>
      </c>
      <c r="I509" s="38" t="n">
        <v>157.2</v>
      </c>
      <c r="J509" s="39"/>
      <c r="K509" s="39"/>
    </row>
    <row r="510" customFormat="false" ht="33.75" hidden="false" customHeight="false" outlineLevel="0" collapsed="false">
      <c r="A510" s="42" t="s">
        <v>212</v>
      </c>
      <c r="B510" s="43" t="s">
        <v>347</v>
      </c>
      <c r="C510" s="43" t="s">
        <v>130</v>
      </c>
      <c r="D510" s="43" t="s">
        <v>113</v>
      </c>
      <c r="E510" s="43" t="s">
        <v>476</v>
      </c>
      <c r="F510" s="43" t="s">
        <v>213</v>
      </c>
      <c r="G510" s="44" t="n">
        <v>165.2</v>
      </c>
      <c r="H510" s="44" t="n">
        <v>157.2</v>
      </c>
      <c r="I510" s="44" t="n">
        <v>157.2</v>
      </c>
      <c r="J510" s="45"/>
      <c r="K510" s="45"/>
      <c r="M510" s="40" t="n">
        <f aca="false">SUMIFS(Лист1!G$13:G$3000,Лист1!$B$13:$B$3000,$B510,Лист1!$C$13:$C$3000,$C510,Лист1!$D$13:$D$3000,$D510,Лист1!$E$13:$E$3000,$E510,Лист1!$F$13:$F$3000,$F510)</f>
        <v>165.2</v>
      </c>
      <c r="N510" s="40" t="n">
        <f aca="false">SUMIFS(Лист1!H$13:H$3000,Лист1!$B$13:$B$3000,$B510,Лист1!$C$13:$C$3000,$C510,Лист1!$D$13:$D$3000,$D510,Лист1!$E$13:$E$3000,$E510,Лист1!$F$13:$F$3000,$F510)</f>
        <v>157.2</v>
      </c>
      <c r="O510" s="40" t="n">
        <f aca="false">SUMIFS(Лист1!I$13:I$3000,Лист1!$B$13:$B$3000,$B510,Лист1!$C$13:$C$3000,$C510,Лист1!$D$13:$D$3000,$D510,Лист1!$E$13:$E$3000,$E510,Лист1!$F$13:$F$3000,$F510)</f>
        <v>157.2</v>
      </c>
      <c r="Q510" s="41" t="n">
        <f aca="false">G510-M510</f>
        <v>0</v>
      </c>
      <c r="R510" s="41" t="n">
        <f aca="false">H510-N510</f>
        <v>0</v>
      </c>
      <c r="S510" s="41" t="n">
        <f aca="false">I510-O510</f>
        <v>0</v>
      </c>
      <c r="T510" s="0" t="str">
        <f aca="false">IF(SUM(Q510:S510)=0,"нет","Да")</f>
        <v>нет</v>
      </c>
    </row>
    <row r="511" customFormat="false" ht="11.25" hidden="false" customHeight="false" outlineLevel="0" collapsed="false">
      <c r="A511" s="36" t="s">
        <v>336</v>
      </c>
      <c r="B511" s="37" t="s">
        <v>347</v>
      </c>
      <c r="C511" s="37" t="s">
        <v>130</v>
      </c>
      <c r="D511" s="37" t="s">
        <v>39</v>
      </c>
      <c r="E511" s="37"/>
      <c r="F511" s="37"/>
      <c r="G511" s="38" t="n">
        <v>16677</v>
      </c>
      <c r="H511" s="38" t="n">
        <v>16677</v>
      </c>
      <c r="I511" s="38" t="n">
        <v>16677</v>
      </c>
      <c r="J511" s="39"/>
      <c r="K511" s="39"/>
    </row>
    <row r="512" customFormat="false" ht="45" hidden="false" customHeight="false" outlineLevel="0" collapsed="false">
      <c r="A512" s="36" t="s">
        <v>361</v>
      </c>
      <c r="B512" s="37" t="s">
        <v>347</v>
      </c>
      <c r="C512" s="37" t="s">
        <v>130</v>
      </c>
      <c r="D512" s="37" t="s">
        <v>39</v>
      </c>
      <c r="E512" s="37" t="s">
        <v>362</v>
      </c>
      <c r="F512" s="37"/>
      <c r="G512" s="38" t="n">
        <v>16677</v>
      </c>
      <c r="H512" s="38" t="n">
        <v>16677</v>
      </c>
      <c r="I512" s="38" t="n">
        <v>16677</v>
      </c>
      <c r="J512" s="39"/>
      <c r="K512" s="39"/>
    </row>
    <row r="513" customFormat="false" ht="33.75" hidden="false" customHeight="false" outlineLevel="0" collapsed="false">
      <c r="A513" s="36" t="s">
        <v>391</v>
      </c>
      <c r="B513" s="37" t="s">
        <v>347</v>
      </c>
      <c r="C513" s="37" t="s">
        <v>130</v>
      </c>
      <c r="D513" s="37" t="s">
        <v>39</v>
      </c>
      <c r="E513" s="37" t="s">
        <v>392</v>
      </c>
      <c r="F513" s="37"/>
      <c r="G513" s="38" t="n">
        <v>16677</v>
      </c>
      <c r="H513" s="38" t="n">
        <v>16677</v>
      </c>
      <c r="I513" s="38" t="n">
        <v>16677</v>
      </c>
      <c r="J513" s="39"/>
      <c r="K513" s="39"/>
    </row>
    <row r="514" customFormat="false" ht="78.75" hidden="false" customHeight="false" outlineLevel="0" collapsed="false">
      <c r="A514" s="36" t="s">
        <v>477</v>
      </c>
      <c r="B514" s="37" t="s">
        <v>347</v>
      </c>
      <c r="C514" s="37" t="s">
        <v>130</v>
      </c>
      <c r="D514" s="37" t="s">
        <v>39</v>
      </c>
      <c r="E514" s="37" t="s">
        <v>478</v>
      </c>
      <c r="F514" s="37"/>
      <c r="G514" s="38" t="n">
        <v>733.4</v>
      </c>
      <c r="H514" s="38" t="n">
        <v>733.4</v>
      </c>
      <c r="I514" s="38" t="n">
        <v>733.4</v>
      </c>
      <c r="J514" s="39"/>
      <c r="K514" s="39"/>
    </row>
    <row r="515" customFormat="false" ht="45" hidden="false" customHeight="false" outlineLevel="0" collapsed="false">
      <c r="A515" s="42" t="s">
        <v>44</v>
      </c>
      <c r="B515" s="43" t="s">
        <v>347</v>
      </c>
      <c r="C515" s="43" t="s">
        <v>130</v>
      </c>
      <c r="D515" s="43" t="s">
        <v>39</v>
      </c>
      <c r="E515" s="43" t="s">
        <v>478</v>
      </c>
      <c r="F515" s="43" t="s">
        <v>45</v>
      </c>
      <c r="G515" s="44" t="n">
        <v>5</v>
      </c>
      <c r="H515" s="44"/>
      <c r="I515" s="44"/>
      <c r="J515" s="45"/>
      <c r="K515" s="45"/>
      <c r="M515" s="40" t="n">
        <f aca="false">SUMIFS(Лист1!G$13:G$3000,Лист1!$B$13:$B$3000,$B515,Лист1!$C$13:$C$3000,$C515,Лист1!$D$13:$D$3000,$D515,Лист1!$E$13:$E$3000,$E515,Лист1!$F$13:$F$3000,$F515)</f>
        <v>5</v>
      </c>
      <c r="N515" s="40" t="n">
        <f aca="false">SUMIFS(Лист1!H$13:H$3000,Лист1!$B$13:$B$3000,$B515,Лист1!$C$13:$C$3000,$C515,Лист1!$D$13:$D$3000,$D515,Лист1!$E$13:$E$3000,$E515,Лист1!$F$13:$F$3000,$F515)</f>
        <v>0</v>
      </c>
      <c r="O515" s="40" t="n">
        <f aca="false">SUMIFS(Лист1!I$13:I$3000,Лист1!$B$13:$B$3000,$B515,Лист1!$C$13:$C$3000,$C515,Лист1!$D$13:$D$3000,$D515,Лист1!$E$13:$E$3000,$E515,Лист1!$F$13:$F$3000,$F515)</f>
        <v>0</v>
      </c>
      <c r="Q515" s="41" t="n">
        <f aca="false">G515-M515</f>
        <v>0</v>
      </c>
      <c r="R515" s="41" t="n">
        <f aca="false">H515-N515</f>
        <v>0</v>
      </c>
      <c r="S515" s="41" t="n">
        <f aca="false">I515-O515</f>
        <v>0</v>
      </c>
      <c r="T515" s="0" t="str">
        <f aca="false">IF(SUM(Q515:S515)=0,"нет","Да")</f>
        <v>нет</v>
      </c>
    </row>
    <row r="516" customFormat="false" ht="33.75" hidden="false" customHeight="false" outlineLevel="0" collapsed="false">
      <c r="A516" s="42" t="s">
        <v>212</v>
      </c>
      <c r="B516" s="43" t="s">
        <v>347</v>
      </c>
      <c r="C516" s="43" t="s">
        <v>130</v>
      </c>
      <c r="D516" s="43" t="s">
        <v>39</v>
      </c>
      <c r="E516" s="43" t="s">
        <v>478</v>
      </c>
      <c r="F516" s="43" t="s">
        <v>213</v>
      </c>
      <c r="G516" s="44" t="n">
        <v>728.4</v>
      </c>
      <c r="H516" s="44" t="n">
        <v>733.4</v>
      </c>
      <c r="I516" s="44" t="n">
        <v>733.4</v>
      </c>
      <c r="J516" s="45"/>
      <c r="K516" s="45"/>
      <c r="M516" s="40" t="n">
        <f aca="false">SUMIFS(Лист1!G$13:G$3000,Лист1!$B$13:$B$3000,$B516,Лист1!$C$13:$C$3000,$C516,Лист1!$D$13:$D$3000,$D516,Лист1!$E$13:$E$3000,$E516,Лист1!$F$13:$F$3000,$F516)</f>
        <v>728.4</v>
      </c>
      <c r="N516" s="40" t="n">
        <f aca="false">SUMIFS(Лист1!H$13:H$3000,Лист1!$B$13:$B$3000,$B516,Лист1!$C$13:$C$3000,$C516,Лист1!$D$13:$D$3000,$D516,Лист1!$E$13:$E$3000,$E516,Лист1!$F$13:$F$3000,$F516)</f>
        <v>733.4</v>
      </c>
      <c r="O516" s="40" t="n">
        <f aca="false">SUMIFS(Лист1!I$13:I$3000,Лист1!$B$13:$B$3000,$B516,Лист1!$C$13:$C$3000,$C516,Лист1!$D$13:$D$3000,$D516,Лист1!$E$13:$E$3000,$E516,Лист1!$F$13:$F$3000,$F516)</f>
        <v>733.4</v>
      </c>
      <c r="Q516" s="41" t="n">
        <f aca="false">G516-M516</f>
        <v>0</v>
      </c>
      <c r="R516" s="41" t="n">
        <f aca="false">H516-N516</f>
        <v>0</v>
      </c>
      <c r="S516" s="41" t="n">
        <f aca="false">I516-O516</f>
        <v>0</v>
      </c>
      <c r="T516" s="0" t="str">
        <f aca="false">IF(SUM(Q516:S516)=0,"нет","Да")</f>
        <v>нет</v>
      </c>
    </row>
    <row r="517" customFormat="false" ht="202.5" hidden="false" customHeight="false" outlineLevel="0" collapsed="false">
      <c r="A517" s="36" t="s">
        <v>479</v>
      </c>
      <c r="B517" s="37" t="s">
        <v>347</v>
      </c>
      <c r="C517" s="37" t="s">
        <v>130</v>
      </c>
      <c r="D517" s="37" t="s">
        <v>39</v>
      </c>
      <c r="E517" s="37" t="s">
        <v>480</v>
      </c>
      <c r="F517" s="37"/>
      <c r="G517" s="38" t="n">
        <v>15893.6</v>
      </c>
      <c r="H517" s="38" t="n">
        <v>15893.6</v>
      </c>
      <c r="I517" s="38" t="n">
        <v>15893.6</v>
      </c>
      <c r="J517" s="39"/>
      <c r="K517" s="39"/>
    </row>
    <row r="518" customFormat="false" ht="45" hidden="false" customHeight="false" outlineLevel="0" collapsed="false">
      <c r="A518" s="42" t="s">
        <v>44</v>
      </c>
      <c r="B518" s="43" t="s">
        <v>347</v>
      </c>
      <c r="C518" s="43" t="s">
        <v>130</v>
      </c>
      <c r="D518" s="43" t="s">
        <v>39</v>
      </c>
      <c r="E518" s="43" t="s">
        <v>480</v>
      </c>
      <c r="F518" s="43" t="s">
        <v>45</v>
      </c>
      <c r="G518" s="44" t="n">
        <v>45</v>
      </c>
      <c r="H518" s="44" t="n">
        <v>45</v>
      </c>
      <c r="I518" s="44" t="n">
        <v>45</v>
      </c>
      <c r="J518" s="45"/>
      <c r="K518" s="45"/>
      <c r="M518" s="40" t="n">
        <f aca="false">SUMIFS(Лист1!G$13:G$3000,Лист1!$B$13:$B$3000,$B518,Лист1!$C$13:$C$3000,$C518,Лист1!$D$13:$D$3000,$D518,Лист1!$E$13:$E$3000,$E518,Лист1!$F$13:$F$3000,$F518)</f>
        <v>45</v>
      </c>
      <c r="N518" s="40" t="n">
        <f aca="false">SUMIFS(Лист1!H$13:H$3000,Лист1!$B$13:$B$3000,$B518,Лист1!$C$13:$C$3000,$C518,Лист1!$D$13:$D$3000,$D518,Лист1!$E$13:$E$3000,$E518,Лист1!$F$13:$F$3000,$F518)</f>
        <v>45</v>
      </c>
      <c r="O518" s="40" t="n">
        <f aca="false">SUMIFS(Лист1!I$13:I$3000,Лист1!$B$13:$B$3000,$B518,Лист1!$C$13:$C$3000,$C518,Лист1!$D$13:$D$3000,$D518,Лист1!$E$13:$E$3000,$E518,Лист1!$F$13:$F$3000,$F518)</f>
        <v>45</v>
      </c>
      <c r="Q518" s="41" t="n">
        <f aca="false">G518-M518</f>
        <v>0</v>
      </c>
      <c r="R518" s="41" t="n">
        <f aca="false">H518-N518</f>
        <v>0</v>
      </c>
      <c r="S518" s="41" t="n">
        <f aca="false">I518-O518</f>
        <v>0</v>
      </c>
      <c r="T518" s="0" t="str">
        <f aca="false">IF(SUM(Q518:S518)=0,"нет","Да")</f>
        <v>нет</v>
      </c>
    </row>
    <row r="519" customFormat="false" ht="22.5" hidden="false" customHeight="false" outlineLevel="0" collapsed="false">
      <c r="A519" s="42" t="s">
        <v>481</v>
      </c>
      <c r="B519" s="43" t="s">
        <v>347</v>
      </c>
      <c r="C519" s="43" t="s">
        <v>130</v>
      </c>
      <c r="D519" s="43" t="s">
        <v>39</v>
      </c>
      <c r="E519" s="43" t="s">
        <v>480</v>
      </c>
      <c r="F519" s="43" t="s">
        <v>482</v>
      </c>
      <c r="G519" s="44" t="n">
        <v>10348.6</v>
      </c>
      <c r="H519" s="44" t="n">
        <v>10348.6</v>
      </c>
      <c r="I519" s="44" t="n">
        <v>10348.6</v>
      </c>
      <c r="J519" s="45"/>
      <c r="K519" s="45"/>
      <c r="M519" s="40" t="n">
        <f aca="false">SUMIFS(Лист1!G$13:G$3000,Лист1!$B$13:$B$3000,$B519,Лист1!$C$13:$C$3000,$C519,Лист1!$D$13:$D$3000,$D519,Лист1!$E$13:$E$3000,$E519,Лист1!$F$13:$F$3000,$F519)</f>
        <v>10348.6</v>
      </c>
      <c r="N519" s="40" t="n">
        <f aca="false">SUMIFS(Лист1!H$13:H$3000,Лист1!$B$13:$B$3000,$B519,Лист1!$C$13:$C$3000,$C519,Лист1!$D$13:$D$3000,$D519,Лист1!$E$13:$E$3000,$E519,Лист1!$F$13:$F$3000,$F519)</f>
        <v>10348.6</v>
      </c>
      <c r="O519" s="40" t="n">
        <f aca="false">SUMIFS(Лист1!I$13:I$3000,Лист1!$B$13:$B$3000,$B519,Лист1!$C$13:$C$3000,$C519,Лист1!$D$13:$D$3000,$D519,Лист1!$E$13:$E$3000,$E519,Лист1!$F$13:$F$3000,$F519)</f>
        <v>10348.6</v>
      </c>
      <c r="Q519" s="41" t="n">
        <f aca="false">G519-M519</f>
        <v>0</v>
      </c>
      <c r="R519" s="41" t="n">
        <f aca="false">H519-N519</f>
        <v>0</v>
      </c>
      <c r="S519" s="41" t="n">
        <f aca="false">I519-O519</f>
        <v>0</v>
      </c>
      <c r="T519" s="0" t="str">
        <f aca="false">IF(SUM(Q519:S519)=0,"нет","Да")</f>
        <v>нет</v>
      </c>
    </row>
    <row r="520" customFormat="false" ht="33.75" hidden="false" customHeight="false" outlineLevel="0" collapsed="false">
      <c r="A520" s="42" t="s">
        <v>212</v>
      </c>
      <c r="B520" s="43" t="s">
        <v>347</v>
      </c>
      <c r="C520" s="43" t="s">
        <v>130</v>
      </c>
      <c r="D520" s="43" t="s">
        <v>39</v>
      </c>
      <c r="E520" s="43" t="s">
        <v>480</v>
      </c>
      <c r="F520" s="43" t="s">
        <v>213</v>
      </c>
      <c r="G520" s="44" t="n">
        <v>5500</v>
      </c>
      <c r="H520" s="44" t="n">
        <v>5500</v>
      </c>
      <c r="I520" s="44" t="n">
        <v>5500</v>
      </c>
      <c r="J520" s="45"/>
      <c r="K520" s="45"/>
      <c r="M520" s="40" t="n">
        <f aca="false">SUMIFS(Лист1!G$13:G$3000,Лист1!$B$13:$B$3000,$B520,Лист1!$C$13:$C$3000,$C520,Лист1!$D$13:$D$3000,$D520,Лист1!$E$13:$E$3000,$E520,Лист1!$F$13:$F$3000,$F520)</f>
        <v>5500</v>
      </c>
      <c r="N520" s="40" t="n">
        <f aca="false">SUMIFS(Лист1!H$13:H$3000,Лист1!$B$13:$B$3000,$B520,Лист1!$C$13:$C$3000,$C520,Лист1!$D$13:$D$3000,$D520,Лист1!$E$13:$E$3000,$E520,Лист1!$F$13:$F$3000,$F520)</f>
        <v>5500</v>
      </c>
      <c r="O520" s="40" t="n">
        <f aca="false">SUMIFS(Лист1!I$13:I$3000,Лист1!$B$13:$B$3000,$B520,Лист1!$C$13:$C$3000,$C520,Лист1!$D$13:$D$3000,$D520,Лист1!$E$13:$E$3000,$E520,Лист1!$F$13:$F$3000,$F520)</f>
        <v>5500</v>
      </c>
      <c r="Q520" s="41" t="n">
        <f aca="false">G520-M520</f>
        <v>0</v>
      </c>
      <c r="R520" s="41" t="n">
        <f aca="false">H520-N520</f>
        <v>0</v>
      </c>
      <c r="S520" s="41" t="n">
        <f aca="false">I520-O520</f>
        <v>0</v>
      </c>
      <c r="T520" s="0" t="str">
        <f aca="false">IF(SUM(Q520:S520)=0,"нет","Да")</f>
        <v>нет</v>
      </c>
    </row>
    <row r="521" customFormat="false" ht="180" hidden="false" customHeight="false" outlineLevel="0" collapsed="false">
      <c r="A521" s="36" t="s">
        <v>483</v>
      </c>
      <c r="B521" s="37" t="s">
        <v>347</v>
      </c>
      <c r="C521" s="37" t="s">
        <v>130</v>
      </c>
      <c r="D521" s="37" t="s">
        <v>39</v>
      </c>
      <c r="E521" s="37" t="s">
        <v>484</v>
      </c>
      <c r="F521" s="37"/>
      <c r="G521" s="38" t="n">
        <v>50</v>
      </c>
      <c r="H521" s="38" t="n">
        <v>50</v>
      </c>
      <c r="I521" s="38" t="n">
        <v>50</v>
      </c>
      <c r="J521" s="39"/>
      <c r="K521" s="39"/>
    </row>
    <row r="522" customFormat="false" ht="22.5" hidden="false" customHeight="false" outlineLevel="0" collapsed="false">
      <c r="A522" s="42" t="s">
        <v>481</v>
      </c>
      <c r="B522" s="43" t="s">
        <v>347</v>
      </c>
      <c r="C522" s="43" t="s">
        <v>130</v>
      </c>
      <c r="D522" s="43" t="s">
        <v>39</v>
      </c>
      <c r="E522" s="43" t="s">
        <v>484</v>
      </c>
      <c r="F522" s="43" t="s">
        <v>482</v>
      </c>
      <c r="G522" s="44" t="n">
        <v>50</v>
      </c>
      <c r="H522" s="44" t="n">
        <v>50</v>
      </c>
      <c r="I522" s="44" t="n">
        <v>50</v>
      </c>
      <c r="J522" s="45"/>
      <c r="K522" s="45"/>
      <c r="M522" s="40" t="n">
        <f aca="false">SUMIFS(Лист1!G$13:G$3000,Лист1!$B$13:$B$3000,$B522,Лист1!$C$13:$C$3000,$C522,Лист1!$D$13:$D$3000,$D522,Лист1!$E$13:$E$3000,$E522,Лист1!$F$13:$F$3000,$F522)</f>
        <v>50</v>
      </c>
      <c r="N522" s="40" t="n">
        <f aca="false">SUMIFS(Лист1!H$13:H$3000,Лист1!$B$13:$B$3000,$B522,Лист1!$C$13:$C$3000,$C522,Лист1!$D$13:$D$3000,$D522,Лист1!$E$13:$E$3000,$E522,Лист1!$F$13:$F$3000,$F522)</f>
        <v>50</v>
      </c>
      <c r="O522" s="40" t="n">
        <f aca="false">SUMIFS(Лист1!I$13:I$3000,Лист1!$B$13:$B$3000,$B522,Лист1!$C$13:$C$3000,$C522,Лист1!$D$13:$D$3000,$D522,Лист1!$E$13:$E$3000,$E522,Лист1!$F$13:$F$3000,$F522)</f>
        <v>50</v>
      </c>
      <c r="Q522" s="41" t="n">
        <f aca="false">G522-M522</f>
        <v>0</v>
      </c>
      <c r="R522" s="41" t="n">
        <f aca="false">H522-N522</f>
        <v>0</v>
      </c>
      <c r="S522" s="41" t="n">
        <f aca="false">I522-O522</f>
        <v>0</v>
      </c>
      <c r="T522" s="0" t="str">
        <f aca="false">IF(SUM(Q522:S522)=0,"нет","Да")</f>
        <v>нет</v>
      </c>
    </row>
    <row r="523" customFormat="false" ht="45" hidden="false" customHeight="false" outlineLevel="0" collapsed="false">
      <c r="A523" s="36" t="s">
        <v>485</v>
      </c>
      <c r="B523" s="37" t="s">
        <v>486</v>
      </c>
      <c r="C523" s="37"/>
      <c r="D523" s="37"/>
      <c r="E523" s="37"/>
      <c r="F523" s="37"/>
      <c r="G523" s="38" t="n">
        <v>165667.9</v>
      </c>
      <c r="H523" s="38" t="n">
        <v>136825.7</v>
      </c>
      <c r="I523" s="38" t="n">
        <v>135644.8</v>
      </c>
      <c r="J523" s="39"/>
      <c r="K523" s="39"/>
      <c r="M523" s="40" t="n">
        <f aca="false">SUMIFS(Лист1!G$13:G$3000,Лист1!$A$13:$A$3000,$A523)</f>
        <v>165667.9</v>
      </c>
      <c r="N523" s="40" t="n">
        <f aca="false">SUMIFS(Лист1!H$13:H$3000,Лист1!$A$13:$A$3000,$A523)</f>
        <v>136825.7</v>
      </c>
      <c r="O523" s="40" t="n">
        <f aca="false">SUMIFS(Лист1!I$13:I$3000,Лист1!$A$13:$A$3000,$A523)</f>
        <v>135644.8</v>
      </c>
      <c r="Q523" s="41" t="n">
        <f aca="false">G523-M523</f>
        <v>0</v>
      </c>
      <c r="R523" s="41" t="n">
        <f aca="false">H523-N523</f>
        <v>0</v>
      </c>
      <c r="S523" s="41" t="n">
        <f aca="false">I523-O523</f>
        <v>0</v>
      </c>
      <c r="T523" s="0" t="str">
        <f aca="false">IF(SUM(Q523:S523)=0,"нет","Да")</f>
        <v>нет</v>
      </c>
    </row>
    <row r="524" customFormat="false" ht="56.25" hidden="false" customHeight="false" outlineLevel="0" collapsed="false">
      <c r="A524" s="36" t="s">
        <v>487</v>
      </c>
      <c r="B524" s="37" t="s">
        <v>486</v>
      </c>
      <c r="C524" s="37"/>
      <c r="D524" s="37"/>
      <c r="E524" s="37"/>
      <c r="F524" s="37"/>
      <c r="G524" s="38" t="n">
        <v>165667.9</v>
      </c>
      <c r="H524" s="38" t="n">
        <v>136825.7</v>
      </c>
      <c r="I524" s="38" t="n">
        <v>135644.8</v>
      </c>
      <c r="J524" s="39"/>
      <c r="K524" s="39"/>
    </row>
    <row r="525" customFormat="false" ht="11.25" hidden="false" customHeight="false" outlineLevel="0" collapsed="false">
      <c r="A525" s="36" t="s">
        <v>359</v>
      </c>
      <c r="B525" s="37" t="s">
        <v>486</v>
      </c>
      <c r="C525" s="37" t="s">
        <v>65</v>
      </c>
      <c r="D525" s="37"/>
      <c r="E525" s="37"/>
      <c r="F525" s="37"/>
      <c r="G525" s="38" t="n">
        <v>21192.12</v>
      </c>
      <c r="H525" s="38" t="n">
        <v>19531.92</v>
      </c>
      <c r="I525" s="38" t="n">
        <v>19531.92</v>
      </c>
      <c r="J525" s="39"/>
      <c r="K525" s="39"/>
    </row>
    <row r="526" customFormat="false" ht="22.5" hidden="false" customHeight="false" outlineLevel="0" collapsed="false">
      <c r="A526" s="36" t="s">
        <v>411</v>
      </c>
      <c r="B526" s="37" t="s">
        <v>486</v>
      </c>
      <c r="C526" s="37" t="s">
        <v>65</v>
      </c>
      <c r="D526" s="37" t="s">
        <v>113</v>
      </c>
      <c r="E526" s="37"/>
      <c r="F526" s="37"/>
      <c r="G526" s="38" t="n">
        <v>20954.3</v>
      </c>
      <c r="H526" s="38" t="n">
        <v>19389.1</v>
      </c>
      <c r="I526" s="38" t="n">
        <v>19389.1</v>
      </c>
      <c r="J526" s="39"/>
      <c r="K526" s="39"/>
    </row>
    <row r="527" customFormat="false" ht="45" hidden="false" customHeight="false" outlineLevel="0" collapsed="false">
      <c r="A527" s="36" t="s">
        <v>488</v>
      </c>
      <c r="B527" s="37" t="s">
        <v>486</v>
      </c>
      <c r="C527" s="37" t="s">
        <v>65</v>
      </c>
      <c r="D527" s="37" t="s">
        <v>113</v>
      </c>
      <c r="E527" s="37" t="s">
        <v>489</v>
      </c>
      <c r="F527" s="37"/>
      <c r="G527" s="38" t="n">
        <v>20954.3</v>
      </c>
      <c r="H527" s="38" t="n">
        <v>19389.1</v>
      </c>
      <c r="I527" s="38" t="n">
        <v>19389.1</v>
      </c>
      <c r="J527" s="39"/>
      <c r="K527" s="39"/>
    </row>
    <row r="528" customFormat="false" ht="33.75" hidden="false" customHeight="false" outlineLevel="0" collapsed="false">
      <c r="A528" s="36" t="s">
        <v>490</v>
      </c>
      <c r="B528" s="37" t="s">
        <v>486</v>
      </c>
      <c r="C528" s="37" t="s">
        <v>65</v>
      </c>
      <c r="D528" s="37" t="s">
        <v>113</v>
      </c>
      <c r="E528" s="37" t="s">
        <v>491</v>
      </c>
      <c r="F528" s="37"/>
      <c r="G528" s="38" t="n">
        <v>20954.3</v>
      </c>
      <c r="H528" s="38" t="n">
        <v>19389.1</v>
      </c>
      <c r="I528" s="38" t="n">
        <v>19389.1</v>
      </c>
      <c r="J528" s="39"/>
      <c r="K528" s="39"/>
    </row>
    <row r="529" customFormat="false" ht="45" hidden="false" customHeight="false" outlineLevel="0" collapsed="false">
      <c r="A529" s="36" t="s">
        <v>430</v>
      </c>
      <c r="B529" s="37" t="s">
        <v>486</v>
      </c>
      <c r="C529" s="37" t="s">
        <v>65</v>
      </c>
      <c r="D529" s="37" t="s">
        <v>113</v>
      </c>
      <c r="E529" s="37" t="s">
        <v>492</v>
      </c>
      <c r="F529" s="37"/>
      <c r="G529" s="38" t="n">
        <v>18292.4</v>
      </c>
      <c r="H529" s="38" t="n">
        <v>18292.4</v>
      </c>
      <c r="I529" s="38" t="n">
        <v>18292.4</v>
      </c>
      <c r="J529" s="39"/>
      <c r="K529" s="39"/>
    </row>
    <row r="530" customFormat="false" ht="22.5" hidden="false" customHeight="false" outlineLevel="0" collapsed="false">
      <c r="A530" s="42" t="s">
        <v>175</v>
      </c>
      <c r="B530" s="43" t="s">
        <v>486</v>
      </c>
      <c r="C530" s="43" t="s">
        <v>65</v>
      </c>
      <c r="D530" s="43" t="s">
        <v>113</v>
      </c>
      <c r="E530" s="43" t="s">
        <v>492</v>
      </c>
      <c r="F530" s="43" t="s">
        <v>176</v>
      </c>
      <c r="G530" s="44" t="n">
        <v>18292.4</v>
      </c>
      <c r="H530" s="44" t="n">
        <v>18292.4</v>
      </c>
      <c r="I530" s="44" t="n">
        <v>18292.4</v>
      </c>
      <c r="J530" s="45"/>
      <c r="K530" s="45"/>
      <c r="M530" s="40" t="n">
        <f aca="false">SUMIFS(Лист1!G$13:G$3000,Лист1!$B$13:$B$3000,$B530,Лист1!$C$13:$C$3000,$C530,Лист1!$D$13:$D$3000,$D530,Лист1!$E$13:$E$3000,$E530,Лист1!$F$13:$F$3000,$F530)</f>
        <v>18292.4</v>
      </c>
      <c r="N530" s="40" t="n">
        <f aca="false">SUMIFS(Лист1!H$13:H$3000,Лист1!$B$13:$B$3000,$B530,Лист1!$C$13:$C$3000,$C530,Лист1!$D$13:$D$3000,$D530,Лист1!$E$13:$E$3000,$E530,Лист1!$F$13:$F$3000,$F530)</f>
        <v>18292.4</v>
      </c>
      <c r="O530" s="40" t="n">
        <f aca="false">SUMIFS(Лист1!I$13:I$3000,Лист1!$B$13:$B$3000,$B530,Лист1!$C$13:$C$3000,$C530,Лист1!$D$13:$D$3000,$D530,Лист1!$E$13:$E$3000,$E530,Лист1!$F$13:$F$3000,$F530)</f>
        <v>18292.4</v>
      </c>
      <c r="Q530" s="41" t="n">
        <f aca="false">G530-M530</f>
        <v>0</v>
      </c>
      <c r="R530" s="41" t="n">
        <f aca="false">H530-N530</f>
        <v>0</v>
      </c>
      <c r="S530" s="41" t="n">
        <f aca="false">I530-O530</f>
        <v>0</v>
      </c>
      <c r="T530" s="0" t="str">
        <f aca="false">IF(SUM(Q530:S530)=0,"нет","Да")</f>
        <v>нет</v>
      </c>
    </row>
    <row r="531" customFormat="false" ht="33.75" hidden="false" customHeight="false" outlineLevel="0" collapsed="false">
      <c r="A531" s="36" t="s">
        <v>367</v>
      </c>
      <c r="B531" s="37" t="s">
        <v>486</v>
      </c>
      <c r="C531" s="37" t="s">
        <v>65</v>
      </c>
      <c r="D531" s="37" t="s">
        <v>113</v>
      </c>
      <c r="E531" s="37" t="s">
        <v>493</v>
      </c>
      <c r="F531" s="37"/>
      <c r="G531" s="38" t="n">
        <v>2661.9</v>
      </c>
      <c r="H531" s="38" t="n">
        <v>1096.7</v>
      </c>
      <c r="I531" s="38" t="n">
        <v>1096.7</v>
      </c>
      <c r="J531" s="39"/>
      <c r="K531" s="39"/>
    </row>
    <row r="532" customFormat="false" ht="22.5" hidden="false" customHeight="false" outlineLevel="0" collapsed="false">
      <c r="A532" s="42" t="s">
        <v>175</v>
      </c>
      <c r="B532" s="43" t="s">
        <v>486</v>
      </c>
      <c r="C532" s="43" t="s">
        <v>65</v>
      </c>
      <c r="D532" s="43" t="s">
        <v>113</v>
      </c>
      <c r="E532" s="43" t="s">
        <v>493</v>
      </c>
      <c r="F532" s="43" t="s">
        <v>176</v>
      </c>
      <c r="G532" s="44" t="n">
        <v>2661.9</v>
      </c>
      <c r="H532" s="44" t="n">
        <v>1096.7</v>
      </c>
      <c r="I532" s="44" t="n">
        <v>1096.7</v>
      </c>
      <c r="J532" s="45"/>
      <c r="K532" s="45"/>
      <c r="M532" s="40" t="n">
        <f aca="false">SUMIFS(Лист1!G$13:G$3000,Лист1!$B$13:$B$3000,$B532,Лист1!$C$13:$C$3000,$C532,Лист1!$D$13:$D$3000,$D532,Лист1!$E$13:$E$3000,$E532,Лист1!$F$13:$F$3000,$F532)</f>
        <v>2661.9</v>
      </c>
      <c r="N532" s="40" t="n">
        <f aca="false">SUMIFS(Лист1!H$13:H$3000,Лист1!$B$13:$B$3000,$B532,Лист1!$C$13:$C$3000,$C532,Лист1!$D$13:$D$3000,$D532,Лист1!$E$13:$E$3000,$E532,Лист1!$F$13:$F$3000,$F532)</f>
        <v>1096.7</v>
      </c>
      <c r="O532" s="40" t="n">
        <f aca="false">SUMIFS(Лист1!I$13:I$3000,Лист1!$B$13:$B$3000,$B532,Лист1!$C$13:$C$3000,$C532,Лист1!$D$13:$D$3000,$D532,Лист1!$E$13:$E$3000,$E532,Лист1!$F$13:$F$3000,$F532)</f>
        <v>1096.7</v>
      </c>
      <c r="Q532" s="41" t="n">
        <f aca="false">G532-M532</f>
        <v>0</v>
      </c>
      <c r="R532" s="41" t="n">
        <f aca="false">H532-N532</f>
        <v>0</v>
      </c>
      <c r="S532" s="41" t="n">
        <f aca="false">I532-O532</f>
        <v>0</v>
      </c>
      <c r="T532" s="0" t="str">
        <f aca="false">IF(SUM(Q532:S532)=0,"нет","Да")</f>
        <v>нет</v>
      </c>
    </row>
    <row r="533" customFormat="false" ht="22.5" hidden="false" customHeight="false" outlineLevel="0" collapsed="false">
      <c r="A533" s="36" t="s">
        <v>425</v>
      </c>
      <c r="B533" s="37" t="s">
        <v>486</v>
      </c>
      <c r="C533" s="37" t="s">
        <v>65</v>
      </c>
      <c r="D533" s="37" t="s">
        <v>65</v>
      </c>
      <c r="E533" s="37"/>
      <c r="F533" s="37"/>
      <c r="G533" s="38" t="n">
        <v>134.82</v>
      </c>
      <c r="H533" s="38" t="n">
        <v>122.22</v>
      </c>
      <c r="I533" s="38" t="n">
        <v>122.22</v>
      </c>
      <c r="J533" s="39"/>
      <c r="K533" s="39"/>
    </row>
    <row r="534" customFormat="false" ht="45" hidden="false" customHeight="false" outlineLevel="0" collapsed="false">
      <c r="A534" s="36" t="s">
        <v>494</v>
      </c>
      <c r="B534" s="37" t="s">
        <v>486</v>
      </c>
      <c r="C534" s="37" t="s">
        <v>65</v>
      </c>
      <c r="D534" s="37" t="s">
        <v>65</v>
      </c>
      <c r="E534" s="37" t="s">
        <v>495</v>
      </c>
      <c r="F534" s="37"/>
      <c r="G534" s="38" t="n">
        <v>134.82</v>
      </c>
      <c r="H534" s="38" t="n">
        <v>122.22</v>
      </c>
      <c r="I534" s="38" t="n">
        <v>122.22</v>
      </c>
      <c r="J534" s="39"/>
      <c r="K534" s="39"/>
    </row>
    <row r="535" customFormat="false" ht="22.5" hidden="false" customHeight="false" outlineLevel="0" collapsed="false">
      <c r="A535" s="36" t="s">
        <v>496</v>
      </c>
      <c r="B535" s="37" t="s">
        <v>486</v>
      </c>
      <c r="C535" s="37" t="s">
        <v>65</v>
      </c>
      <c r="D535" s="37" t="s">
        <v>65</v>
      </c>
      <c r="E535" s="37" t="s">
        <v>497</v>
      </c>
      <c r="F535" s="37"/>
      <c r="G535" s="38" t="n">
        <v>134.82</v>
      </c>
      <c r="H535" s="38" t="n">
        <v>122.22</v>
      </c>
      <c r="I535" s="38" t="n">
        <v>122.22</v>
      </c>
      <c r="J535" s="39"/>
      <c r="K535" s="39"/>
    </row>
    <row r="536" customFormat="false" ht="22.5" hidden="false" customHeight="false" outlineLevel="0" collapsed="false">
      <c r="A536" s="36" t="s">
        <v>498</v>
      </c>
      <c r="B536" s="37" t="s">
        <v>486</v>
      </c>
      <c r="C536" s="37" t="s">
        <v>65</v>
      </c>
      <c r="D536" s="37" t="s">
        <v>65</v>
      </c>
      <c r="E536" s="37" t="s">
        <v>499</v>
      </c>
      <c r="F536" s="37"/>
      <c r="G536" s="38" t="n">
        <v>12.6</v>
      </c>
      <c r="H536" s="38"/>
      <c r="I536" s="38"/>
      <c r="J536" s="39"/>
      <c r="K536" s="39"/>
    </row>
    <row r="537" customFormat="false" ht="45" hidden="false" customHeight="false" outlineLevel="0" collapsed="false">
      <c r="A537" s="42" t="s">
        <v>44</v>
      </c>
      <c r="B537" s="43" t="s">
        <v>486</v>
      </c>
      <c r="C537" s="43" t="s">
        <v>65</v>
      </c>
      <c r="D537" s="43" t="s">
        <v>65</v>
      </c>
      <c r="E537" s="43" t="s">
        <v>499</v>
      </c>
      <c r="F537" s="43" t="s">
        <v>45</v>
      </c>
      <c r="G537" s="44" t="n">
        <v>12.6</v>
      </c>
      <c r="H537" s="44"/>
      <c r="I537" s="44"/>
      <c r="J537" s="45"/>
      <c r="K537" s="45"/>
      <c r="M537" s="40" t="n">
        <f aca="false">SUMIFS(Лист1!G$13:G$3000,Лист1!$B$13:$B$3000,$B537,Лист1!$C$13:$C$3000,$C537,Лист1!$D$13:$D$3000,$D537,Лист1!$E$13:$E$3000,$E537,Лист1!$F$13:$F$3000,$F537)</f>
        <v>12.6</v>
      </c>
      <c r="N537" s="40" t="n">
        <f aca="false">SUMIFS(Лист1!H$13:H$3000,Лист1!$B$13:$B$3000,$B537,Лист1!$C$13:$C$3000,$C537,Лист1!$D$13:$D$3000,$D537,Лист1!$E$13:$E$3000,$E537,Лист1!$F$13:$F$3000,$F537)</f>
        <v>0</v>
      </c>
      <c r="O537" s="40" t="n">
        <f aca="false">SUMIFS(Лист1!I$13:I$3000,Лист1!$B$13:$B$3000,$B537,Лист1!$C$13:$C$3000,$C537,Лист1!$D$13:$D$3000,$D537,Лист1!$E$13:$E$3000,$E537,Лист1!$F$13:$F$3000,$F537)</f>
        <v>0</v>
      </c>
      <c r="Q537" s="41" t="n">
        <f aca="false">G537-M537</f>
        <v>0</v>
      </c>
      <c r="R537" s="41" t="n">
        <f aca="false">H537-N537</f>
        <v>0</v>
      </c>
      <c r="S537" s="41" t="n">
        <f aca="false">I537-O537</f>
        <v>0</v>
      </c>
      <c r="T537" s="0" t="str">
        <f aca="false">IF(SUM(Q537:S537)=0,"нет","Да")</f>
        <v>нет</v>
      </c>
    </row>
    <row r="538" customFormat="false" ht="33.75" hidden="false" customHeight="false" outlineLevel="0" collapsed="false">
      <c r="A538" s="36" t="s">
        <v>500</v>
      </c>
      <c r="B538" s="37" t="s">
        <v>486</v>
      </c>
      <c r="C538" s="37" t="s">
        <v>65</v>
      </c>
      <c r="D538" s="37" t="s">
        <v>65</v>
      </c>
      <c r="E538" s="37" t="s">
        <v>501</v>
      </c>
      <c r="F538" s="37"/>
      <c r="G538" s="38" t="n">
        <v>122.22</v>
      </c>
      <c r="H538" s="38" t="n">
        <v>122.22</v>
      </c>
      <c r="I538" s="38" t="n">
        <v>122.22</v>
      </c>
      <c r="J538" s="39"/>
      <c r="K538" s="39"/>
    </row>
    <row r="539" customFormat="false" ht="22.5" hidden="false" customHeight="false" outlineLevel="0" collapsed="false">
      <c r="A539" s="42" t="s">
        <v>175</v>
      </c>
      <c r="B539" s="43" t="s">
        <v>486</v>
      </c>
      <c r="C539" s="43" t="s">
        <v>65</v>
      </c>
      <c r="D539" s="43" t="s">
        <v>65</v>
      </c>
      <c r="E539" s="43" t="s">
        <v>501</v>
      </c>
      <c r="F539" s="43" t="s">
        <v>176</v>
      </c>
      <c r="G539" s="44" t="n">
        <v>122.22</v>
      </c>
      <c r="H539" s="44" t="n">
        <v>122.22</v>
      </c>
      <c r="I539" s="44" t="n">
        <v>122.22</v>
      </c>
      <c r="J539" s="45"/>
      <c r="K539" s="45"/>
      <c r="M539" s="40" t="n">
        <f aca="false">SUMIFS(Лист1!G$13:G$3000,Лист1!$B$13:$B$3000,$B539,Лист1!$C$13:$C$3000,$C539,Лист1!$D$13:$D$3000,$D539,Лист1!$E$13:$E$3000,$E539,Лист1!$F$13:$F$3000,$F539)</f>
        <v>122.22</v>
      </c>
      <c r="N539" s="40" t="n">
        <f aca="false">SUMIFS(Лист1!H$13:H$3000,Лист1!$B$13:$B$3000,$B539,Лист1!$C$13:$C$3000,$C539,Лист1!$D$13:$D$3000,$D539,Лист1!$E$13:$E$3000,$E539,Лист1!$F$13:$F$3000,$F539)</f>
        <v>122.22</v>
      </c>
      <c r="O539" s="40" t="n">
        <f aca="false">SUMIFS(Лист1!I$13:I$3000,Лист1!$B$13:$B$3000,$B539,Лист1!$C$13:$C$3000,$C539,Лист1!$D$13:$D$3000,$D539,Лист1!$E$13:$E$3000,$E539,Лист1!$F$13:$F$3000,$F539)</f>
        <v>122.22</v>
      </c>
      <c r="Q539" s="41" t="n">
        <f aca="false">G539-M539</f>
        <v>0</v>
      </c>
      <c r="R539" s="41" t="n">
        <f aca="false">H539-N539</f>
        <v>0</v>
      </c>
      <c r="S539" s="41" t="n">
        <f aca="false">I539-O539</f>
        <v>0</v>
      </c>
      <c r="T539" s="0" t="str">
        <f aca="false">IF(SUM(Q539:S539)=0,"нет","Да")</f>
        <v>нет</v>
      </c>
    </row>
    <row r="540" customFormat="false" ht="22.5" hidden="false" customHeight="false" outlineLevel="0" collapsed="false">
      <c r="A540" s="36" t="s">
        <v>435</v>
      </c>
      <c r="B540" s="37" t="s">
        <v>486</v>
      </c>
      <c r="C540" s="37" t="s">
        <v>65</v>
      </c>
      <c r="D540" s="37" t="s">
        <v>118</v>
      </c>
      <c r="E540" s="37"/>
      <c r="F540" s="37"/>
      <c r="G540" s="38" t="n">
        <v>103</v>
      </c>
      <c r="H540" s="38" t="n">
        <v>20.6</v>
      </c>
      <c r="I540" s="38" t="n">
        <v>20.6</v>
      </c>
      <c r="J540" s="39"/>
      <c r="K540" s="39"/>
    </row>
    <row r="541" customFormat="false" ht="45" hidden="false" customHeight="false" outlineLevel="0" collapsed="false">
      <c r="A541" s="36" t="s">
        <v>488</v>
      </c>
      <c r="B541" s="37" t="s">
        <v>486</v>
      </c>
      <c r="C541" s="37" t="s">
        <v>65</v>
      </c>
      <c r="D541" s="37" t="s">
        <v>118</v>
      </c>
      <c r="E541" s="37" t="s">
        <v>489</v>
      </c>
      <c r="F541" s="37"/>
      <c r="G541" s="38" t="n">
        <v>78</v>
      </c>
      <c r="H541" s="38" t="n">
        <v>15.6</v>
      </c>
      <c r="I541" s="38" t="n">
        <v>15.6</v>
      </c>
      <c r="J541" s="39"/>
      <c r="K541" s="39"/>
    </row>
    <row r="542" customFormat="false" ht="56.25" hidden="false" customHeight="false" outlineLevel="0" collapsed="false">
      <c r="A542" s="36" t="s">
        <v>397</v>
      </c>
      <c r="B542" s="37" t="s">
        <v>486</v>
      </c>
      <c r="C542" s="37" t="s">
        <v>65</v>
      </c>
      <c r="D542" s="37" t="s">
        <v>118</v>
      </c>
      <c r="E542" s="37" t="s">
        <v>502</v>
      </c>
      <c r="F542" s="37"/>
      <c r="G542" s="38" t="n">
        <v>78</v>
      </c>
      <c r="H542" s="38" t="n">
        <v>15.6</v>
      </c>
      <c r="I542" s="38" t="n">
        <v>15.6</v>
      </c>
      <c r="J542" s="39"/>
      <c r="K542" s="39"/>
    </row>
    <row r="543" customFormat="false" ht="45" hidden="false" customHeight="false" outlineLevel="0" collapsed="false">
      <c r="A543" s="36" t="s">
        <v>399</v>
      </c>
      <c r="B543" s="37" t="s">
        <v>486</v>
      </c>
      <c r="C543" s="37" t="s">
        <v>65</v>
      </c>
      <c r="D543" s="37" t="s">
        <v>118</v>
      </c>
      <c r="E543" s="37" t="s">
        <v>503</v>
      </c>
      <c r="F543" s="37"/>
      <c r="G543" s="38" t="n">
        <v>78</v>
      </c>
      <c r="H543" s="38" t="n">
        <v>15.6</v>
      </c>
      <c r="I543" s="38" t="n">
        <v>15.6</v>
      </c>
      <c r="J543" s="39"/>
      <c r="K543" s="39"/>
    </row>
    <row r="544" customFormat="false" ht="22.5" hidden="false" customHeight="false" outlineLevel="0" collapsed="false">
      <c r="A544" s="42" t="s">
        <v>175</v>
      </c>
      <c r="B544" s="43" t="s">
        <v>486</v>
      </c>
      <c r="C544" s="43" t="s">
        <v>65</v>
      </c>
      <c r="D544" s="43" t="s">
        <v>118</v>
      </c>
      <c r="E544" s="43" t="s">
        <v>503</v>
      </c>
      <c r="F544" s="43" t="s">
        <v>176</v>
      </c>
      <c r="G544" s="44" t="n">
        <v>78</v>
      </c>
      <c r="H544" s="44" t="n">
        <v>15.6</v>
      </c>
      <c r="I544" s="44" t="n">
        <v>15.6</v>
      </c>
      <c r="J544" s="45"/>
      <c r="K544" s="45"/>
      <c r="M544" s="40" t="n">
        <f aca="false">SUMIFS(Лист1!G$13:G$3000,Лист1!$B$13:$B$3000,$B544,Лист1!$C$13:$C$3000,$C544,Лист1!$D$13:$D$3000,$D544,Лист1!$E$13:$E$3000,$E544,Лист1!$F$13:$F$3000,$F544)</f>
        <v>78</v>
      </c>
      <c r="N544" s="40" t="n">
        <f aca="false">SUMIFS(Лист1!H$13:H$3000,Лист1!$B$13:$B$3000,$B544,Лист1!$C$13:$C$3000,$C544,Лист1!$D$13:$D$3000,$D544,Лист1!$E$13:$E$3000,$E544,Лист1!$F$13:$F$3000,$F544)</f>
        <v>15.6</v>
      </c>
      <c r="O544" s="40" t="n">
        <f aca="false">SUMIFS(Лист1!I$13:I$3000,Лист1!$B$13:$B$3000,$B544,Лист1!$C$13:$C$3000,$C544,Лист1!$D$13:$D$3000,$D544,Лист1!$E$13:$E$3000,$E544,Лист1!$F$13:$F$3000,$F544)</f>
        <v>15.6</v>
      </c>
      <c r="Q544" s="41" t="n">
        <f aca="false">G544-M544</f>
        <v>0</v>
      </c>
      <c r="R544" s="41" t="n">
        <f aca="false">H544-N544</f>
        <v>0</v>
      </c>
      <c r="S544" s="41" t="n">
        <f aca="false">I544-O544</f>
        <v>0</v>
      </c>
      <c r="T544" s="0" t="str">
        <f aca="false">IF(SUM(Q544:S544)=0,"нет","Да")</f>
        <v>нет</v>
      </c>
    </row>
    <row r="545" customFormat="false" ht="78.75" hidden="false" customHeight="false" outlineLevel="0" collapsed="false">
      <c r="A545" s="36" t="s">
        <v>95</v>
      </c>
      <c r="B545" s="37" t="s">
        <v>486</v>
      </c>
      <c r="C545" s="37" t="s">
        <v>65</v>
      </c>
      <c r="D545" s="37" t="s">
        <v>118</v>
      </c>
      <c r="E545" s="37" t="s">
        <v>96</v>
      </c>
      <c r="F545" s="37"/>
      <c r="G545" s="38" t="n">
        <v>25</v>
      </c>
      <c r="H545" s="38" t="n">
        <v>5</v>
      </c>
      <c r="I545" s="38" t="n">
        <v>5</v>
      </c>
      <c r="J545" s="39"/>
      <c r="K545" s="39"/>
    </row>
    <row r="546" customFormat="false" ht="22.5" hidden="false" customHeight="false" outlineLevel="0" collapsed="false">
      <c r="A546" s="36" t="s">
        <v>97</v>
      </c>
      <c r="B546" s="37" t="s">
        <v>486</v>
      </c>
      <c r="C546" s="37" t="s">
        <v>65</v>
      </c>
      <c r="D546" s="37" t="s">
        <v>118</v>
      </c>
      <c r="E546" s="37" t="s">
        <v>98</v>
      </c>
      <c r="F546" s="37"/>
      <c r="G546" s="38" t="n">
        <v>25</v>
      </c>
      <c r="H546" s="38" t="n">
        <v>5</v>
      </c>
      <c r="I546" s="38" t="n">
        <v>5</v>
      </c>
      <c r="J546" s="39"/>
      <c r="K546" s="39"/>
    </row>
    <row r="547" customFormat="false" ht="45" hidden="false" customHeight="false" outlineLevel="0" collapsed="false">
      <c r="A547" s="42" t="s">
        <v>44</v>
      </c>
      <c r="B547" s="43" t="s">
        <v>486</v>
      </c>
      <c r="C547" s="43" t="s">
        <v>65</v>
      </c>
      <c r="D547" s="43" t="s">
        <v>118</v>
      </c>
      <c r="E547" s="43" t="s">
        <v>98</v>
      </c>
      <c r="F547" s="43" t="s">
        <v>45</v>
      </c>
      <c r="G547" s="44" t="n">
        <v>25</v>
      </c>
      <c r="H547" s="44" t="n">
        <v>5</v>
      </c>
      <c r="I547" s="44" t="n">
        <v>5</v>
      </c>
      <c r="J547" s="45"/>
      <c r="K547" s="45"/>
      <c r="M547" s="40" t="n">
        <f aca="false">SUMIFS(Лист1!G$13:G$3000,Лист1!$B$13:$B$3000,$B547,Лист1!$C$13:$C$3000,$C547,Лист1!$D$13:$D$3000,$D547,Лист1!$E$13:$E$3000,$E547,Лист1!$F$13:$F$3000,$F547)</f>
        <v>25</v>
      </c>
      <c r="N547" s="40" t="n">
        <f aca="false">SUMIFS(Лист1!H$13:H$3000,Лист1!$B$13:$B$3000,$B547,Лист1!$C$13:$C$3000,$C547,Лист1!$D$13:$D$3000,$D547,Лист1!$E$13:$E$3000,$E547,Лист1!$F$13:$F$3000,$F547)</f>
        <v>5</v>
      </c>
      <c r="O547" s="40" t="n">
        <f aca="false">SUMIFS(Лист1!I$13:I$3000,Лист1!$B$13:$B$3000,$B547,Лист1!$C$13:$C$3000,$C547,Лист1!$D$13:$D$3000,$D547,Лист1!$E$13:$E$3000,$E547,Лист1!$F$13:$F$3000,$F547)</f>
        <v>5</v>
      </c>
      <c r="Q547" s="41" t="n">
        <f aca="false">G547-M547</f>
        <v>0</v>
      </c>
      <c r="R547" s="41" t="n">
        <f aca="false">H547-N547</f>
        <v>0</v>
      </c>
      <c r="S547" s="41" t="n">
        <f aca="false">I547-O547</f>
        <v>0</v>
      </c>
      <c r="T547" s="0" t="str">
        <f aca="false">IF(SUM(Q547:S547)=0,"нет","Да")</f>
        <v>нет</v>
      </c>
    </row>
    <row r="548" customFormat="false" ht="11.25" hidden="false" customHeight="false" outlineLevel="0" collapsed="false">
      <c r="A548" s="36" t="s">
        <v>504</v>
      </c>
      <c r="B548" s="37" t="s">
        <v>486</v>
      </c>
      <c r="C548" s="37" t="s">
        <v>505</v>
      </c>
      <c r="D548" s="37"/>
      <c r="E548" s="37"/>
      <c r="F548" s="37"/>
      <c r="G548" s="38" t="n">
        <v>144307.78</v>
      </c>
      <c r="H548" s="38" t="n">
        <v>117260.38</v>
      </c>
      <c r="I548" s="38" t="n">
        <v>116079.48</v>
      </c>
      <c r="J548" s="39"/>
      <c r="K548" s="39"/>
    </row>
    <row r="549" customFormat="false" ht="11.25" hidden="false" customHeight="false" outlineLevel="0" collapsed="false">
      <c r="A549" s="36" t="s">
        <v>506</v>
      </c>
      <c r="B549" s="37" t="s">
        <v>486</v>
      </c>
      <c r="C549" s="37" t="s">
        <v>505</v>
      </c>
      <c r="D549" s="37" t="s">
        <v>29</v>
      </c>
      <c r="E549" s="37"/>
      <c r="F549" s="37"/>
      <c r="G549" s="38" t="n">
        <v>120009.33</v>
      </c>
      <c r="H549" s="38" t="n">
        <v>95345.98</v>
      </c>
      <c r="I549" s="38" t="n">
        <v>94135.08</v>
      </c>
      <c r="J549" s="39"/>
      <c r="K549" s="39"/>
    </row>
    <row r="550" customFormat="false" ht="45" hidden="false" customHeight="false" outlineLevel="0" collapsed="false">
      <c r="A550" s="36" t="s">
        <v>488</v>
      </c>
      <c r="B550" s="37" t="s">
        <v>486</v>
      </c>
      <c r="C550" s="37" t="s">
        <v>505</v>
      </c>
      <c r="D550" s="37" t="s">
        <v>29</v>
      </c>
      <c r="E550" s="37" t="s">
        <v>489</v>
      </c>
      <c r="F550" s="37"/>
      <c r="G550" s="38" t="n">
        <v>120009.33</v>
      </c>
      <c r="H550" s="38" t="n">
        <v>95345.98</v>
      </c>
      <c r="I550" s="38" t="n">
        <v>94135.08</v>
      </c>
      <c r="J550" s="39"/>
      <c r="K550" s="39"/>
    </row>
    <row r="551" customFormat="false" ht="22.5" hidden="false" customHeight="false" outlineLevel="0" collapsed="false">
      <c r="A551" s="36" t="s">
        <v>507</v>
      </c>
      <c r="B551" s="37" t="s">
        <v>486</v>
      </c>
      <c r="C551" s="37" t="s">
        <v>505</v>
      </c>
      <c r="D551" s="37" t="s">
        <v>29</v>
      </c>
      <c r="E551" s="37" t="s">
        <v>508</v>
      </c>
      <c r="F551" s="37"/>
      <c r="G551" s="38" t="n">
        <v>90223.53</v>
      </c>
      <c r="H551" s="38" t="n">
        <v>72687.28</v>
      </c>
      <c r="I551" s="38" t="n">
        <v>71477.28</v>
      </c>
      <c r="J551" s="39"/>
      <c r="K551" s="39"/>
    </row>
    <row r="552" customFormat="false" ht="22.5" hidden="false" customHeight="false" outlineLevel="0" collapsed="false">
      <c r="A552" s="36" t="s">
        <v>509</v>
      </c>
      <c r="B552" s="37" t="s">
        <v>486</v>
      </c>
      <c r="C552" s="37" t="s">
        <v>505</v>
      </c>
      <c r="D552" s="37" t="s">
        <v>29</v>
      </c>
      <c r="E552" s="37" t="s">
        <v>510</v>
      </c>
      <c r="F552" s="37"/>
      <c r="G552" s="38" t="n">
        <v>4800</v>
      </c>
      <c r="H552" s="38" t="n">
        <v>11.2</v>
      </c>
      <c r="I552" s="38" t="n">
        <v>11.2</v>
      </c>
      <c r="J552" s="39"/>
      <c r="K552" s="39"/>
    </row>
    <row r="553" customFormat="false" ht="22.5" hidden="false" customHeight="false" outlineLevel="0" collapsed="false">
      <c r="A553" s="42" t="s">
        <v>175</v>
      </c>
      <c r="B553" s="43" t="s">
        <v>486</v>
      </c>
      <c r="C553" s="43" t="s">
        <v>505</v>
      </c>
      <c r="D553" s="43" t="s">
        <v>29</v>
      </c>
      <c r="E553" s="43" t="s">
        <v>510</v>
      </c>
      <c r="F553" s="43" t="s">
        <v>176</v>
      </c>
      <c r="G553" s="44" t="n">
        <v>4800</v>
      </c>
      <c r="H553" s="44" t="n">
        <v>11.2</v>
      </c>
      <c r="I553" s="44" t="n">
        <v>11.2</v>
      </c>
      <c r="J553" s="45"/>
      <c r="K553" s="45"/>
      <c r="M553" s="40" t="n">
        <f aca="false">SUMIFS(Лист1!G$13:G$3000,Лист1!$B$13:$B$3000,$B553,Лист1!$C$13:$C$3000,$C553,Лист1!$D$13:$D$3000,$D553,Лист1!$E$13:$E$3000,$E553,Лист1!$F$13:$F$3000,$F553)</f>
        <v>4800</v>
      </c>
      <c r="N553" s="40" t="n">
        <f aca="false">SUMIFS(Лист1!H$13:H$3000,Лист1!$B$13:$B$3000,$B553,Лист1!$C$13:$C$3000,$C553,Лист1!$D$13:$D$3000,$D553,Лист1!$E$13:$E$3000,$E553,Лист1!$F$13:$F$3000,$F553)</f>
        <v>11.2</v>
      </c>
      <c r="O553" s="40" t="n">
        <f aca="false">SUMIFS(Лист1!I$13:I$3000,Лист1!$B$13:$B$3000,$B553,Лист1!$C$13:$C$3000,$C553,Лист1!$D$13:$D$3000,$D553,Лист1!$E$13:$E$3000,$E553,Лист1!$F$13:$F$3000,$F553)</f>
        <v>11.2</v>
      </c>
      <c r="Q553" s="41" t="n">
        <f aca="false">G553-M553</f>
        <v>0</v>
      </c>
      <c r="R553" s="41" t="n">
        <f aca="false">H553-N553</f>
        <v>0</v>
      </c>
      <c r="S553" s="41" t="n">
        <f aca="false">I553-O553</f>
        <v>0</v>
      </c>
      <c r="T553" s="0" t="str">
        <f aca="false">IF(SUM(Q553:S553)=0,"нет","Да")</f>
        <v>нет</v>
      </c>
    </row>
    <row r="554" customFormat="false" ht="45" hidden="false" customHeight="false" outlineLevel="0" collapsed="false">
      <c r="A554" s="36" t="s">
        <v>430</v>
      </c>
      <c r="B554" s="37" t="s">
        <v>486</v>
      </c>
      <c r="C554" s="37" t="s">
        <v>505</v>
      </c>
      <c r="D554" s="37" t="s">
        <v>29</v>
      </c>
      <c r="E554" s="37" t="s">
        <v>511</v>
      </c>
      <c r="F554" s="37"/>
      <c r="G554" s="38" t="n">
        <v>61320</v>
      </c>
      <c r="H554" s="38" t="n">
        <v>61320</v>
      </c>
      <c r="I554" s="38" t="n">
        <v>61320</v>
      </c>
      <c r="J554" s="39"/>
      <c r="K554" s="39"/>
    </row>
    <row r="555" customFormat="false" ht="22.5" hidden="false" customHeight="false" outlineLevel="0" collapsed="false">
      <c r="A555" s="42" t="s">
        <v>175</v>
      </c>
      <c r="B555" s="43" t="s">
        <v>486</v>
      </c>
      <c r="C555" s="43" t="s">
        <v>505</v>
      </c>
      <c r="D555" s="43" t="s">
        <v>29</v>
      </c>
      <c r="E555" s="43" t="s">
        <v>511</v>
      </c>
      <c r="F555" s="43" t="s">
        <v>176</v>
      </c>
      <c r="G555" s="44" t="n">
        <v>61320</v>
      </c>
      <c r="H555" s="44" t="n">
        <v>61320</v>
      </c>
      <c r="I555" s="44" t="n">
        <v>61320</v>
      </c>
      <c r="J555" s="45"/>
      <c r="K555" s="45"/>
      <c r="M555" s="40" t="n">
        <f aca="false">SUMIFS(Лист1!G$13:G$3000,Лист1!$B$13:$B$3000,$B555,Лист1!$C$13:$C$3000,$C555,Лист1!$D$13:$D$3000,$D555,Лист1!$E$13:$E$3000,$E555,Лист1!$F$13:$F$3000,$F555)</f>
        <v>61320</v>
      </c>
      <c r="N555" s="40" t="n">
        <f aca="false">SUMIFS(Лист1!H$13:H$3000,Лист1!$B$13:$B$3000,$B555,Лист1!$C$13:$C$3000,$C555,Лист1!$D$13:$D$3000,$D555,Лист1!$E$13:$E$3000,$E555,Лист1!$F$13:$F$3000,$F555)</f>
        <v>61320</v>
      </c>
      <c r="O555" s="40" t="n">
        <f aca="false">SUMIFS(Лист1!I$13:I$3000,Лист1!$B$13:$B$3000,$B555,Лист1!$C$13:$C$3000,$C555,Лист1!$D$13:$D$3000,$D555,Лист1!$E$13:$E$3000,$E555,Лист1!$F$13:$F$3000,$F555)</f>
        <v>61320</v>
      </c>
      <c r="Q555" s="41" t="n">
        <f aca="false">G555-M555</f>
        <v>0</v>
      </c>
      <c r="R555" s="41" t="n">
        <f aca="false">H555-N555</f>
        <v>0</v>
      </c>
      <c r="S555" s="41" t="n">
        <f aca="false">I555-O555</f>
        <v>0</v>
      </c>
      <c r="T555" s="0" t="str">
        <f aca="false">IF(SUM(Q555:S555)=0,"нет","Да")</f>
        <v>нет</v>
      </c>
    </row>
    <row r="556" customFormat="false" ht="33.75" hidden="false" customHeight="false" outlineLevel="0" collapsed="false">
      <c r="A556" s="36" t="s">
        <v>367</v>
      </c>
      <c r="B556" s="37" t="s">
        <v>486</v>
      </c>
      <c r="C556" s="37" t="s">
        <v>505</v>
      </c>
      <c r="D556" s="37" t="s">
        <v>29</v>
      </c>
      <c r="E556" s="37" t="s">
        <v>512</v>
      </c>
      <c r="F556" s="37"/>
      <c r="G556" s="38" t="n">
        <v>18560.73</v>
      </c>
      <c r="H556" s="38" t="n">
        <v>8287.48</v>
      </c>
      <c r="I556" s="38" t="n">
        <v>7077.48</v>
      </c>
      <c r="J556" s="39"/>
      <c r="K556" s="39"/>
    </row>
    <row r="557" customFormat="false" ht="22.5" hidden="false" customHeight="false" outlineLevel="0" collapsed="false">
      <c r="A557" s="42" t="s">
        <v>175</v>
      </c>
      <c r="B557" s="43" t="s">
        <v>486</v>
      </c>
      <c r="C557" s="43" t="s">
        <v>505</v>
      </c>
      <c r="D557" s="43" t="s">
        <v>29</v>
      </c>
      <c r="E557" s="43" t="s">
        <v>512</v>
      </c>
      <c r="F557" s="43" t="s">
        <v>176</v>
      </c>
      <c r="G557" s="44" t="n">
        <v>18560.73</v>
      </c>
      <c r="H557" s="44" t="n">
        <v>8287.48</v>
      </c>
      <c r="I557" s="44" t="n">
        <v>7077.48</v>
      </c>
      <c r="J557" s="45"/>
      <c r="K557" s="45"/>
      <c r="M557" s="40" t="n">
        <f aca="false">SUMIFS(Лист1!G$13:G$3000,Лист1!$B$13:$B$3000,$B557,Лист1!$C$13:$C$3000,$C557,Лист1!$D$13:$D$3000,$D557,Лист1!$E$13:$E$3000,$E557,Лист1!$F$13:$F$3000,$F557)</f>
        <v>18560.73</v>
      </c>
      <c r="N557" s="40" t="n">
        <f aca="false">SUMIFS(Лист1!H$13:H$3000,Лист1!$B$13:$B$3000,$B557,Лист1!$C$13:$C$3000,$C557,Лист1!$D$13:$D$3000,$D557,Лист1!$E$13:$E$3000,$E557,Лист1!$F$13:$F$3000,$F557)</f>
        <v>8287.48</v>
      </c>
      <c r="O557" s="40" t="n">
        <f aca="false">SUMIFS(Лист1!I$13:I$3000,Лист1!$B$13:$B$3000,$B557,Лист1!$C$13:$C$3000,$C557,Лист1!$D$13:$D$3000,$D557,Лист1!$E$13:$E$3000,$E557,Лист1!$F$13:$F$3000,$F557)</f>
        <v>7077.48</v>
      </c>
      <c r="Q557" s="41" t="n">
        <f aca="false">G557-M557</f>
        <v>0</v>
      </c>
      <c r="R557" s="41" t="n">
        <f aca="false">H557-N557</f>
        <v>0</v>
      </c>
      <c r="S557" s="41" t="n">
        <f aca="false">I557-O557</f>
        <v>0</v>
      </c>
      <c r="T557" s="0" t="str">
        <f aca="false">IF(SUM(Q557:S557)=0,"нет","Да")</f>
        <v>нет</v>
      </c>
    </row>
    <row r="558" customFormat="false" ht="67.5" hidden="false" customHeight="false" outlineLevel="0" collapsed="false">
      <c r="A558" s="36" t="s">
        <v>513</v>
      </c>
      <c r="B558" s="37" t="s">
        <v>486</v>
      </c>
      <c r="C558" s="37" t="s">
        <v>505</v>
      </c>
      <c r="D558" s="37" t="s">
        <v>29</v>
      </c>
      <c r="E558" s="37" t="s">
        <v>514</v>
      </c>
      <c r="F558" s="37"/>
      <c r="G558" s="38" t="n">
        <v>2474.2</v>
      </c>
      <c r="H558" s="38"/>
      <c r="I558" s="38"/>
      <c r="J558" s="39"/>
      <c r="K558" s="39"/>
    </row>
    <row r="559" customFormat="false" ht="22.5" hidden="false" customHeight="false" outlineLevel="0" collapsed="false">
      <c r="A559" s="42" t="s">
        <v>175</v>
      </c>
      <c r="B559" s="43" t="s">
        <v>486</v>
      </c>
      <c r="C559" s="43" t="s">
        <v>505</v>
      </c>
      <c r="D559" s="43" t="s">
        <v>29</v>
      </c>
      <c r="E559" s="43" t="s">
        <v>514</v>
      </c>
      <c r="F559" s="43" t="s">
        <v>176</v>
      </c>
      <c r="G559" s="44" t="n">
        <v>2474.2</v>
      </c>
      <c r="H559" s="44"/>
      <c r="I559" s="44"/>
      <c r="J559" s="45"/>
      <c r="K559" s="45"/>
      <c r="M559" s="40" t="n">
        <f aca="false">SUMIFS(Лист1!G$13:G$3000,Лист1!$B$13:$B$3000,$B559,Лист1!$C$13:$C$3000,$C559,Лист1!$D$13:$D$3000,$D559,Лист1!$E$13:$E$3000,$E559,Лист1!$F$13:$F$3000,$F559)</f>
        <v>2474.2</v>
      </c>
      <c r="N559" s="40" t="n">
        <f aca="false">SUMIFS(Лист1!H$13:H$3000,Лист1!$B$13:$B$3000,$B559,Лист1!$C$13:$C$3000,$C559,Лист1!$D$13:$D$3000,$D559,Лист1!$E$13:$E$3000,$E559,Лист1!$F$13:$F$3000,$F559)</f>
        <v>0</v>
      </c>
      <c r="O559" s="40" t="n">
        <f aca="false">SUMIFS(Лист1!I$13:I$3000,Лист1!$B$13:$B$3000,$B559,Лист1!$C$13:$C$3000,$C559,Лист1!$D$13:$D$3000,$D559,Лист1!$E$13:$E$3000,$E559,Лист1!$F$13:$F$3000,$F559)</f>
        <v>0</v>
      </c>
      <c r="Q559" s="41" t="n">
        <f aca="false">G559-M559</f>
        <v>0</v>
      </c>
      <c r="R559" s="41" t="n">
        <f aca="false">H559-N559</f>
        <v>0</v>
      </c>
      <c r="S559" s="41" t="n">
        <f aca="false">I559-O559</f>
        <v>0</v>
      </c>
      <c r="T559" s="0" t="str">
        <f aca="false">IF(SUM(Q559:S559)=0,"нет","Да")</f>
        <v>нет</v>
      </c>
    </row>
    <row r="560" customFormat="false" ht="56.25" hidden="false" customHeight="false" outlineLevel="0" collapsed="false">
      <c r="A560" s="36" t="s">
        <v>515</v>
      </c>
      <c r="B560" s="37" t="s">
        <v>486</v>
      </c>
      <c r="C560" s="37" t="s">
        <v>505</v>
      </c>
      <c r="D560" s="37" t="s">
        <v>29</v>
      </c>
      <c r="E560" s="37" t="s">
        <v>516</v>
      </c>
      <c r="F560" s="37"/>
      <c r="G560" s="38" t="n">
        <v>3068.6</v>
      </c>
      <c r="H560" s="38" t="n">
        <v>3068.6</v>
      </c>
      <c r="I560" s="38" t="n">
        <v>3068.6</v>
      </c>
      <c r="J560" s="39"/>
      <c r="K560" s="39"/>
    </row>
    <row r="561" customFormat="false" ht="22.5" hidden="false" customHeight="false" outlineLevel="0" collapsed="false">
      <c r="A561" s="42" t="s">
        <v>175</v>
      </c>
      <c r="B561" s="43" t="s">
        <v>486</v>
      </c>
      <c r="C561" s="43" t="s">
        <v>505</v>
      </c>
      <c r="D561" s="43" t="s">
        <v>29</v>
      </c>
      <c r="E561" s="43" t="s">
        <v>516</v>
      </c>
      <c r="F561" s="43" t="s">
        <v>176</v>
      </c>
      <c r="G561" s="44" t="n">
        <v>3068.6</v>
      </c>
      <c r="H561" s="44" t="n">
        <v>3068.6</v>
      </c>
      <c r="I561" s="44" t="n">
        <v>3068.6</v>
      </c>
      <c r="J561" s="45"/>
      <c r="K561" s="45"/>
      <c r="M561" s="40" t="n">
        <f aca="false">SUMIFS(Лист1!G$13:G$3000,Лист1!$B$13:$B$3000,$B561,Лист1!$C$13:$C$3000,$C561,Лист1!$D$13:$D$3000,$D561,Лист1!$E$13:$E$3000,$E561,Лист1!$F$13:$F$3000,$F561)</f>
        <v>3068.6</v>
      </c>
      <c r="N561" s="40" t="n">
        <f aca="false">SUMIFS(Лист1!H$13:H$3000,Лист1!$B$13:$B$3000,$B561,Лист1!$C$13:$C$3000,$C561,Лист1!$D$13:$D$3000,$D561,Лист1!$E$13:$E$3000,$E561,Лист1!$F$13:$F$3000,$F561)</f>
        <v>3068.6</v>
      </c>
      <c r="O561" s="40" t="n">
        <f aca="false">SUMIFS(Лист1!I$13:I$3000,Лист1!$B$13:$B$3000,$B561,Лист1!$C$13:$C$3000,$C561,Лист1!$D$13:$D$3000,$D561,Лист1!$E$13:$E$3000,$E561,Лист1!$F$13:$F$3000,$F561)</f>
        <v>3068.6</v>
      </c>
      <c r="Q561" s="41" t="n">
        <f aca="false">G561-M561</f>
        <v>0</v>
      </c>
      <c r="R561" s="41" t="n">
        <f aca="false">H561-N561</f>
        <v>0</v>
      </c>
      <c r="S561" s="41" t="n">
        <f aca="false">I561-O561</f>
        <v>0</v>
      </c>
      <c r="T561" s="0" t="str">
        <f aca="false">IF(SUM(Q561:S561)=0,"нет","Да")</f>
        <v>нет</v>
      </c>
    </row>
    <row r="562" customFormat="false" ht="33.75" hidden="false" customHeight="false" outlineLevel="0" collapsed="false">
      <c r="A562" s="36" t="s">
        <v>517</v>
      </c>
      <c r="B562" s="37" t="s">
        <v>486</v>
      </c>
      <c r="C562" s="37" t="s">
        <v>505</v>
      </c>
      <c r="D562" s="37" t="s">
        <v>29</v>
      </c>
      <c r="E562" s="37" t="s">
        <v>518</v>
      </c>
      <c r="F562" s="37"/>
      <c r="G562" s="38" t="n">
        <v>22290.6</v>
      </c>
      <c r="H562" s="38" t="n">
        <v>20589.7</v>
      </c>
      <c r="I562" s="38" t="n">
        <v>20589.7</v>
      </c>
      <c r="J562" s="39"/>
      <c r="K562" s="39"/>
    </row>
    <row r="563" customFormat="false" ht="33.75" hidden="false" customHeight="false" outlineLevel="0" collapsed="false">
      <c r="A563" s="36" t="s">
        <v>517</v>
      </c>
      <c r="B563" s="37" t="s">
        <v>486</v>
      </c>
      <c r="C563" s="37" t="s">
        <v>505</v>
      </c>
      <c r="D563" s="37" t="s">
        <v>29</v>
      </c>
      <c r="E563" s="37" t="s">
        <v>518</v>
      </c>
      <c r="F563" s="37"/>
      <c r="G563" s="38" t="n">
        <v>27290.6</v>
      </c>
      <c r="H563" s="38" t="n">
        <v>20589.7</v>
      </c>
      <c r="I563" s="38" t="n">
        <v>20589.7</v>
      </c>
      <c r="J563" s="39"/>
      <c r="K563" s="39"/>
    </row>
    <row r="564" customFormat="false" ht="45" hidden="false" customHeight="false" outlineLevel="0" collapsed="false">
      <c r="A564" s="36" t="s">
        <v>430</v>
      </c>
      <c r="B564" s="37" t="s">
        <v>486</v>
      </c>
      <c r="C564" s="37" t="s">
        <v>505</v>
      </c>
      <c r="D564" s="37" t="s">
        <v>29</v>
      </c>
      <c r="E564" s="37" t="s">
        <v>519</v>
      </c>
      <c r="F564" s="37"/>
      <c r="G564" s="38" t="n">
        <v>19043</v>
      </c>
      <c r="H564" s="38" t="n">
        <v>19043</v>
      </c>
      <c r="I564" s="38" t="n">
        <v>19043</v>
      </c>
      <c r="J564" s="39"/>
      <c r="K564" s="39"/>
    </row>
    <row r="565" customFormat="false" ht="22.5" hidden="false" customHeight="false" outlineLevel="0" collapsed="false">
      <c r="A565" s="42" t="s">
        <v>81</v>
      </c>
      <c r="B565" s="43" t="s">
        <v>486</v>
      </c>
      <c r="C565" s="43" t="s">
        <v>505</v>
      </c>
      <c r="D565" s="43" t="s">
        <v>29</v>
      </c>
      <c r="E565" s="43" t="s">
        <v>519</v>
      </c>
      <c r="F565" s="43" t="s">
        <v>82</v>
      </c>
      <c r="G565" s="44" t="n">
        <v>19043</v>
      </c>
      <c r="H565" s="44" t="n">
        <v>19043</v>
      </c>
      <c r="I565" s="44" t="n">
        <v>19043</v>
      </c>
      <c r="J565" s="45"/>
      <c r="K565" s="45"/>
      <c r="M565" s="40" t="n">
        <f aca="false">SUMIFS(Лист1!G$13:G$3000,Лист1!$B$13:$B$3000,$B565,Лист1!$C$13:$C$3000,$C565,Лист1!$D$13:$D$3000,$D565,Лист1!$E$13:$E$3000,$E565,Лист1!$F$13:$F$3000,$F565)</f>
        <v>19043</v>
      </c>
      <c r="N565" s="40" t="n">
        <f aca="false">SUMIFS(Лист1!H$13:H$3000,Лист1!$B$13:$B$3000,$B565,Лист1!$C$13:$C$3000,$C565,Лист1!$D$13:$D$3000,$D565,Лист1!$E$13:$E$3000,$E565,Лист1!$F$13:$F$3000,$F565)</f>
        <v>19043</v>
      </c>
      <c r="O565" s="40" t="n">
        <f aca="false">SUMIFS(Лист1!I$13:I$3000,Лист1!$B$13:$B$3000,$B565,Лист1!$C$13:$C$3000,$C565,Лист1!$D$13:$D$3000,$D565,Лист1!$E$13:$E$3000,$E565,Лист1!$F$13:$F$3000,$F565)</f>
        <v>19043</v>
      </c>
      <c r="Q565" s="41" t="n">
        <f aca="false">G565-M565</f>
        <v>0</v>
      </c>
      <c r="R565" s="41" t="n">
        <f aca="false">H565-N565</f>
        <v>0</v>
      </c>
      <c r="S565" s="41" t="n">
        <f aca="false">I565-O565</f>
        <v>0</v>
      </c>
      <c r="T565" s="0" t="str">
        <f aca="false">IF(SUM(Q565:S565)=0,"нет","Да")</f>
        <v>нет</v>
      </c>
    </row>
    <row r="566" customFormat="false" ht="33.75" hidden="false" customHeight="false" outlineLevel="0" collapsed="false">
      <c r="A566" s="36" t="s">
        <v>367</v>
      </c>
      <c r="B566" s="37" t="s">
        <v>486</v>
      </c>
      <c r="C566" s="37" t="s">
        <v>505</v>
      </c>
      <c r="D566" s="37" t="s">
        <v>29</v>
      </c>
      <c r="E566" s="37" t="s">
        <v>520</v>
      </c>
      <c r="F566" s="37"/>
      <c r="G566" s="38" t="n">
        <v>1713.6</v>
      </c>
      <c r="H566" s="38" t="n">
        <v>12.7</v>
      </c>
      <c r="I566" s="38" t="n">
        <v>12.7</v>
      </c>
      <c r="J566" s="39"/>
      <c r="K566" s="39"/>
    </row>
    <row r="567" customFormat="false" ht="22.5" hidden="false" customHeight="false" outlineLevel="0" collapsed="false">
      <c r="A567" s="42" t="s">
        <v>81</v>
      </c>
      <c r="B567" s="43" t="s">
        <v>486</v>
      </c>
      <c r="C567" s="43" t="s">
        <v>505</v>
      </c>
      <c r="D567" s="43" t="s">
        <v>29</v>
      </c>
      <c r="E567" s="43" t="s">
        <v>520</v>
      </c>
      <c r="F567" s="43" t="s">
        <v>82</v>
      </c>
      <c r="G567" s="44" t="n">
        <v>3.96</v>
      </c>
      <c r="H567" s="44"/>
      <c r="I567" s="44"/>
      <c r="J567" s="45"/>
      <c r="K567" s="45"/>
      <c r="M567" s="40" t="n">
        <f aca="false">SUMIFS(Лист1!G$13:G$3000,Лист1!$B$13:$B$3000,$B567,Лист1!$C$13:$C$3000,$C567,Лист1!$D$13:$D$3000,$D567,Лист1!$E$13:$E$3000,$E567,Лист1!$F$13:$F$3000,$F567)</f>
        <v>3.96</v>
      </c>
      <c r="N567" s="40" t="n">
        <f aca="false">SUMIFS(Лист1!H$13:H$3000,Лист1!$B$13:$B$3000,$B567,Лист1!$C$13:$C$3000,$C567,Лист1!$D$13:$D$3000,$D567,Лист1!$E$13:$E$3000,$E567,Лист1!$F$13:$F$3000,$F567)</f>
        <v>0</v>
      </c>
      <c r="O567" s="40" t="n">
        <f aca="false">SUMIFS(Лист1!I$13:I$3000,Лист1!$B$13:$B$3000,$B567,Лист1!$C$13:$C$3000,$C567,Лист1!$D$13:$D$3000,$D567,Лист1!$E$13:$E$3000,$E567,Лист1!$F$13:$F$3000,$F567)</f>
        <v>0</v>
      </c>
      <c r="Q567" s="41" t="n">
        <f aca="false">G567-M567</f>
        <v>0</v>
      </c>
      <c r="R567" s="41" t="n">
        <f aca="false">H567-N567</f>
        <v>0</v>
      </c>
      <c r="S567" s="41" t="n">
        <f aca="false">I567-O567</f>
        <v>0</v>
      </c>
      <c r="T567" s="0" t="str">
        <f aca="false">IF(SUM(Q567:S567)=0,"нет","Да")</f>
        <v>нет</v>
      </c>
    </row>
    <row r="568" customFormat="false" ht="45" hidden="false" customHeight="false" outlineLevel="0" collapsed="false">
      <c r="A568" s="42" t="s">
        <v>44</v>
      </c>
      <c r="B568" s="43" t="s">
        <v>486</v>
      </c>
      <c r="C568" s="43" t="s">
        <v>505</v>
      </c>
      <c r="D568" s="43" t="s">
        <v>29</v>
      </c>
      <c r="E568" s="43" t="s">
        <v>520</v>
      </c>
      <c r="F568" s="43" t="s">
        <v>45</v>
      </c>
      <c r="G568" s="44" t="n">
        <v>1696.44</v>
      </c>
      <c r="H568" s="44" t="n">
        <v>10.1</v>
      </c>
      <c r="I568" s="44" t="n">
        <v>10.1</v>
      </c>
      <c r="J568" s="45"/>
      <c r="K568" s="45"/>
      <c r="M568" s="40" t="n">
        <f aca="false">SUMIFS(Лист1!G$13:G$3000,Лист1!$B$13:$B$3000,$B568,Лист1!$C$13:$C$3000,$C568,Лист1!$D$13:$D$3000,$D568,Лист1!$E$13:$E$3000,$E568,Лист1!$F$13:$F$3000,$F568)</f>
        <v>1696.44</v>
      </c>
      <c r="N568" s="40" t="n">
        <f aca="false">SUMIFS(Лист1!H$13:H$3000,Лист1!$B$13:$B$3000,$B568,Лист1!$C$13:$C$3000,$C568,Лист1!$D$13:$D$3000,$D568,Лист1!$E$13:$E$3000,$E568,Лист1!$F$13:$F$3000,$F568)</f>
        <v>10.1</v>
      </c>
      <c r="O568" s="40" t="n">
        <f aca="false">SUMIFS(Лист1!I$13:I$3000,Лист1!$B$13:$B$3000,$B568,Лист1!$C$13:$C$3000,$C568,Лист1!$D$13:$D$3000,$D568,Лист1!$E$13:$E$3000,$E568,Лист1!$F$13:$F$3000,$F568)</f>
        <v>10.1</v>
      </c>
      <c r="Q568" s="41" t="n">
        <f aca="false">G568-M568</f>
        <v>0</v>
      </c>
      <c r="R568" s="41" t="n">
        <f aca="false">H568-N568</f>
        <v>0</v>
      </c>
      <c r="S568" s="41" t="n">
        <f aca="false">I568-O568</f>
        <v>0</v>
      </c>
      <c r="T568" s="0" t="str">
        <f aca="false">IF(SUM(Q568:S568)=0,"нет","Да")</f>
        <v>нет</v>
      </c>
    </row>
    <row r="569" customFormat="false" ht="22.5" hidden="false" customHeight="false" outlineLevel="0" collapsed="false">
      <c r="A569" s="42" t="s">
        <v>52</v>
      </c>
      <c r="B569" s="43" t="s">
        <v>486</v>
      </c>
      <c r="C569" s="43" t="s">
        <v>505</v>
      </c>
      <c r="D569" s="43" t="s">
        <v>29</v>
      </c>
      <c r="E569" s="43" t="s">
        <v>520</v>
      </c>
      <c r="F569" s="43" t="s">
        <v>53</v>
      </c>
      <c r="G569" s="44" t="n">
        <v>13.2</v>
      </c>
      <c r="H569" s="44" t="n">
        <v>2.6</v>
      </c>
      <c r="I569" s="44" t="n">
        <v>2.6</v>
      </c>
      <c r="J569" s="45"/>
      <c r="K569" s="45"/>
      <c r="M569" s="40" t="n">
        <f aca="false">SUMIFS(Лист1!G$13:G$3000,Лист1!$B$13:$B$3000,$B569,Лист1!$C$13:$C$3000,$C569,Лист1!$D$13:$D$3000,$D569,Лист1!$E$13:$E$3000,$E569,Лист1!$F$13:$F$3000,$F569)</f>
        <v>13.2</v>
      </c>
      <c r="N569" s="40" t="n">
        <f aca="false">SUMIFS(Лист1!H$13:H$3000,Лист1!$B$13:$B$3000,$B569,Лист1!$C$13:$C$3000,$C569,Лист1!$D$13:$D$3000,$D569,Лист1!$E$13:$E$3000,$E569,Лист1!$F$13:$F$3000,$F569)</f>
        <v>2.6</v>
      </c>
      <c r="O569" s="40" t="n">
        <f aca="false">SUMIFS(Лист1!I$13:I$3000,Лист1!$B$13:$B$3000,$B569,Лист1!$C$13:$C$3000,$C569,Лист1!$D$13:$D$3000,$D569,Лист1!$E$13:$E$3000,$E569,Лист1!$F$13:$F$3000,$F569)</f>
        <v>2.6</v>
      </c>
      <c r="Q569" s="41" t="n">
        <f aca="false">G569-M569</f>
        <v>0</v>
      </c>
      <c r="R569" s="41" t="n">
        <f aca="false">H569-N569</f>
        <v>0</v>
      </c>
      <c r="S569" s="41" t="n">
        <f aca="false">I569-O569</f>
        <v>0</v>
      </c>
      <c r="T569" s="0" t="str">
        <f aca="false">IF(SUM(Q569:S569)=0,"нет","Да")</f>
        <v>нет</v>
      </c>
    </row>
    <row r="570" customFormat="false" ht="45" hidden="false" customHeight="false" outlineLevel="0" collapsed="false">
      <c r="A570" s="36" t="s">
        <v>521</v>
      </c>
      <c r="B570" s="37" t="s">
        <v>486</v>
      </c>
      <c r="C570" s="37" t="s">
        <v>505</v>
      </c>
      <c r="D570" s="37" t="s">
        <v>29</v>
      </c>
      <c r="E570" s="37" t="s">
        <v>522</v>
      </c>
      <c r="F570" s="37"/>
      <c r="G570" s="38" t="n">
        <v>84</v>
      </c>
      <c r="H570" s="38" t="n">
        <v>84</v>
      </c>
      <c r="I570" s="38" t="n">
        <v>84</v>
      </c>
      <c r="J570" s="39"/>
      <c r="K570" s="39"/>
    </row>
    <row r="571" customFormat="false" ht="22.5" hidden="false" customHeight="false" outlineLevel="0" collapsed="false">
      <c r="A571" s="42" t="s">
        <v>81</v>
      </c>
      <c r="B571" s="43" t="s">
        <v>486</v>
      </c>
      <c r="C571" s="43" t="s">
        <v>505</v>
      </c>
      <c r="D571" s="43" t="s">
        <v>29</v>
      </c>
      <c r="E571" s="43" t="s">
        <v>522</v>
      </c>
      <c r="F571" s="43" t="s">
        <v>82</v>
      </c>
      <c r="G571" s="44" t="n">
        <v>40</v>
      </c>
      <c r="H571" s="44" t="n">
        <v>40</v>
      </c>
      <c r="I571" s="44" t="n">
        <v>40</v>
      </c>
      <c r="J571" s="45"/>
      <c r="K571" s="45"/>
      <c r="M571" s="40" t="n">
        <f aca="false">SUMIFS(Лист1!G$13:G$3000,Лист1!$B$13:$B$3000,$B571,Лист1!$C$13:$C$3000,$C571,Лист1!$D$13:$D$3000,$D571,Лист1!$E$13:$E$3000,$E571,Лист1!$F$13:$F$3000,$F571)</f>
        <v>40</v>
      </c>
      <c r="N571" s="40" t="n">
        <f aca="false">SUMIFS(Лист1!H$13:H$3000,Лист1!$B$13:$B$3000,$B571,Лист1!$C$13:$C$3000,$C571,Лист1!$D$13:$D$3000,$D571,Лист1!$E$13:$E$3000,$E571,Лист1!$F$13:$F$3000,$F571)</f>
        <v>40</v>
      </c>
      <c r="O571" s="40" t="n">
        <f aca="false">SUMIFS(Лист1!I$13:I$3000,Лист1!$B$13:$B$3000,$B571,Лист1!$C$13:$C$3000,$C571,Лист1!$D$13:$D$3000,$D571,Лист1!$E$13:$E$3000,$E571,Лист1!$F$13:$F$3000,$F571)</f>
        <v>40</v>
      </c>
      <c r="Q571" s="41" t="n">
        <f aca="false">G571-M571</f>
        <v>0</v>
      </c>
      <c r="R571" s="41" t="n">
        <f aca="false">H571-N571</f>
        <v>0</v>
      </c>
      <c r="S571" s="41" t="n">
        <f aca="false">I571-O571</f>
        <v>0</v>
      </c>
      <c r="T571" s="0" t="str">
        <f aca="false">IF(SUM(Q571:S571)=0,"нет","Да")</f>
        <v>нет</v>
      </c>
    </row>
    <row r="572" customFormat="false" ht="45" hidden="false" customHeight="false" outlineLevel="0" collapsed="false">
      <c r="A572" s="42" t="s">
        <v>44</v>
      </c>
      <c r="B572" s="43" t="s">
        <v>486</v>
      </c>
      <c r="C572" s="43" t="s">
        <v>505</v>
      </c>
      <c r="D572" s="43" t="s">
        <v>29</v>
      </c>
      <c r="E572" s="43" t="s">
        <v>522</v>
      </c>
      <c r="F572" s="43" t="s">
        <v>45</v>
      </c>
      <c r="G572" s="44" t="n">
        <v>44</v>
      </c>
      <c r="H572" s="44" t="n">
        <v>44</v>
      </c>
      <c r="I572" s="44" t="n">
        <v>44</v>
      </c>
      <c r="J572" s="45"/>
      <c r="K572" s="45"/>
      <c r="M572" s="40" t="n">
        <f aca="false">SUMIFS(Лист1!G$13:G$3000,Лист1!$B$13:$B$3000,$B572,Лист1!$C$13:$C$3000,$C572,Лист1!$D$13:$D$3000,$D572,Лист1!$E$13:$E$3000,$E572,Лист1!$F$13:$F$3000,$F572)</f>
        <v>44</v>
      </c>
      <c r="N572" s="40" t="n">
        <f aca="false">SUMIFS(Лист1!H$13:H$3000,Лист1!$B$13:$B$3000,$B572,Лист1!$C$13:$C$3000,$C572,Лист1!$D$13:$D$3000,$D572,Лист1!$E$13:$E$3000,$E572,Лист1!$F$13:$F$3000,$F572)</f>
        <v>44</v>
      </c>
      <c r="O572" s="40" t="n">
        <f aca="false">SUMIFS(Лист1!I$13:I$3000,Лист1!$B$13:$B$3000,$B572,Лист1!$C$13:$C$3000,$C572,Лист1!$D$13:$D$3000,$D572,Лист1!$E$13:$E$3000,$E572,Лист1!$F$13:$F$3000,$F572)</f>
        <v>44</v>
      </c>
      <c r="Q572" s="41" t="n">
        <f aca="false">G572-M572</f>
        <v>0</v>
      </c>
      <c r="R572" s="41" t="n">
        <f aca="false">H572-N572</f>
        <v>0</v>
      </c>
      <c r="S572" s="41" t="n">
        <f aca="false">I572-O572</f>
        <v>0</v>
      </c>
      <c r="T572" s="0" t="str">
        <f aca="false">IF(SUM(Q572:S572)=0,"нет","Да")</f>
        <v>нет</v>
      </c>
    </row>
    <row r="573" customFormat="false" ht="56.25" hidden="false" customHeight="false" outlineLevel="0" collapsed="false">
      <c r="A573" s="36" t="s">
        <v>515</v>
      </c>
      <c r="B573" s="37" t="s">
        <v>486</v>
      </c>
      <c r="C573" s="37" t="s">
        <v>505</v>
      </c>
      <c r="D573" s="37" t="s">
        <v>29</v>
      </c>
      <c r="E573" s="37" t="s">
        <v>523</v>
      </c>
      <c r="F573" s="37"/>
      <c r="G573" s="38" t="n">
        <v>1450</v>
      </c>
      <c r="H573" s="38" t="n">
        <v>1450</v>
      </c>
      <c r="I573" s="38" t="n">
        <v>1450</v>
      </c>
      <c r="J573" s="39"/>
      <c r="K573" s="39"/>
    </row>
    <row r="574" customFormat="false" ht="22.5" hidden="false" customHeight="false" outlineLevel="0" collapsed="false">
      <c r="A574" s="42" t="s">
        <v>81</v>
      </c>
      <c r="B574" s="43" t="s">
        <v>486</v>
      </c>
      <c r="C574" s="43" t="s">
        <v>505</v>
      </c>
      <c r="D574" s="43" t="s">
        <v>29</v>
      </c>
      <c r="E574" s="43" t="s">
        <v>523</v>
      </c>
      <c r="F574" s="43" t="s">
        <v>82</v>
      </c>
      <c r="G574" s="44" t="n">
        <v>1450</v>
      </c>
      <c r="H574" s="44" t="n">
        <v>1450</v>
      </c>
      <c r="I574" s="44" t="n">
        <v>1450</v>
      </c>
      <c r="J574" s="45"/>
      <c r="K574" s="45"/>
      <c r="M574" s="40" t="n">
        <f aca="false">SUMIFS(Лист1!G$13:G$3000,Лист1!$B$13:$B$3000,$B574,Лист1!$C$13:$C$3000,$C574,Лист1!$D$13:$D$3000,$D574,Лист1!$E$13:$E$3000,$E574,Лист1!$F$13:$F$3000,$F574)</f>
        <v>1450</v>
      </c>
      <c r="N574" s="40" t="n">
        <f aca="false">SUMIFS(Лист1!H$13:H$3000,Лист1!$B$13:$B$3000,$B574,Лист1!$C$13:$C$3000,$C574,Лист1!$D$13:$D$3000,$D574,Лист1!$E$13:$E$3000,$E574,Лист1!$F$13:$F$3000,$F574)</f>
        <v>1450</v>
      </c>
      <c r="O574" s="40" t="n">
        <f aca="false">SUMIFS(Лист1!I$13:I$3000,Лист1!$B$13:$B$3000,$B574,Лист1!$C$13:$C$3000,$C574,Лист1!$D$13:$D$3000,$D574,Лист1!$E$13:$E$3000,$E574,Лист1!$F$13:$F$3000,$F574)</f>
        <v>1450</v>
      </c>
      <c r="Q574" s="41" t="n">
        <f aca="false">G574-M574</f>
        <v>0</v>
      </c>
      <c r="R574" s="41" t="n">
        <f aca="false">H574-N574</f>
        <v>0</v>
      </c>
      <c r="S574" s="41" t="n">
        <f aca="false">I574-O574</f>
        <v>0</v>
      </c>
      <c r="T574" s="0" t="str">
        <f aca="false">IF(SUM(Q574:S574)=0,"нет","Да")</f>
        <v>нет</v>
      </c>
    </row>
    <row r="575" customFormat="false" ht="11.25" hidden="false" customHeight="false" outlineLevel="0" collapsed="false">
      <c r="A575" s="36" t="s">
        <v>524</v>
      </c>
      <c r="B575" s="37" t="s">
        <v>486</v>
      </c>
      <c r="C575" s="37" t="s">
        <v>505</v>
      </c>
      <c r="D575" s="37" t="s">
        <v>29</v>
      </c>
      <c r="E575" s="37" t="s">
        <v>525</v>
      </c>
      <c r="F575" s="37"/>
      <c r="G575" s="38" t="n">
        <v>5000</v>
      </c>
      <c r="H575" s="38"/>
      <c r="I575" s="38"/>
      <c r="J575" s="39"/>
      <c r="K575" s="39"/>
    </row>
    <row r="576" customFormat="false" ht="22.5" hidden="false" customHeight="false" outlineLevel="0" collapsed="false">
      <c r="A576" s="36" t="s">
        <v>526</v>
      </c>
      <c r="B576" s="37" t="s">
        <v>486</v>
      </c>
      <c r="C576" s="37" t="s">
        <v>505</v>
      </c>
      <c r="D576" s="37" t="s">
        <v>29</v>
      </c>
      <c r="E576" s="37" t="s">
        <v>527</v>
      </c>
      <c r="F576" s="37"/>
      <c r="G576" s="38" t="n">
        <v>5000</v>
      </c>
      <c r="H576" s="38"/>
      <c r="I576" s="38"/>
      <c r="J576" s="39"/>
      <c r="K576" s="39"/>
    </row>
    <row r="577" customFormat="false" ht="45" hidden="false" customHeight="false" outlineLevel="0" collapsed="false">
      <c r="A577" s="42" t="s">
        <v>44</v>
      </c>
      <c r="B577" s="43" t="s">
        <v>486</v>
      </c>
      <c r="C577" s="43" t="s">
        <v>505</v>
      </c>
      <c r="D577" s="43" t="s">
        <v>29</v>
      </c>
      <c r="E577" s="43" t="s">
        <v>527</v>
      </c>
      <c r="F577" s="43" t="s">
        <v>45</v>
      </c>
      <c r="G577" s="44" t="n">
        <v>5000</v>
      </c>
      <c r="H577" s="44"/>
      <c r="I577" s="44"/>
      <c r="J577" s="45"/>
      <c r="K577" s="45"/>
      <c r="M577" s="40" t="n">
        <f aca="false">SUMIFS(Лист1!G$13:G$3000,Лист1!$B$13:$B$3000,$B577,Лист1!$C$13:$C$3000,$C577,Лист1!$D$13:$D$3000,$D577,Лист1!$E$13:$E$3000,$E577,Лист1!$F$13:$F$3000,$F577)</f>
        <v>5000</v>
      </c>
      <c r="N577" s="40" t="n">
        <f aca="false">SUMIFS(Лист1!H$13:H$3000,Лист1!$B$13:$B$3000,$B577,Лист1!$C$13:$C$3000,$C577,Лист1!$D$13:$D$3000,$D577,Лист1!$E$13:$E$3000,$E577,Лист1!$F$13:$F$3000,$F577)</f>
        <v>0</v>
      </c>
      <c r="O577" s="40" t="n">
        <f aca="false">SUMIFS(Лист1!I$13:I$3000,Лист1!$B$13:$B$3000,$B577,Лист1!$C$13:$C$3000,$C577,Лист1!$D$13:$D$3000,$D577,Лист1!$E$13:$E$3000,$E577,Лист1!$F$13:$F$3000,$F577)</f>
        <v>0</v>
      </c>
      <c r="Q577" s="41" t="n">
        <f aca="false">G577-M577</f>
        <v>0</v>
      </c>
      <c r="R577" s="41" t="n">
        <f aca="false">H577-N577</f>
        <v>0</v>
      </c>
      <c r="S577" s="41" t="n">
        <f aca="false">I577-O577</f>
        <v>0</v>
      </c>
      <c r="T577" s="0" t="str">
        <f aca="false">IF(SUM(Q577:S577)=0,"нет","Да")</f>
        <v>нет</v>
      </c>
    </row>
    <row r="578" customFormat="false" ht="33.75" hidden="false" customHeight="false" outlineLevel="0" collapsed="false">
      <c r="A578" s="36" t="s">
        <v>528</v>
      </c>
      <c r="B578" s="37" t="s">
        <v>486</v>
      </c>
      <c r="C578" s="37" t="s">
        <v>505</v>
      </c>
      <c r="D578" s="37" t="s">
        <v>29</v>
      </c>
      <c r="E578" s="37" t="s">
        <v>529</v>
      </c>
      <c r="F578" s="37"/>
      <c r="G578" s="38" t="n">
        <v>2495.2</v>
      </c>
      <c r="H578" s="38" t="n">
        <v>2069</v>
      </c>
      <c r="I578" s="38" t="n">
        <v>2068.1</v>
      </c>
      <c r="J578" s="39"/>
      <c r="K578" s="39"/>
    </row>
    <row r="579" customFormat="false" ht="45" hidden="false" customHeight="false" outlineLevel="0" collapsed="false">
      <c r="A579" s="36" t="s">
        <v>430</v>
      </c>
      <c r="B579" s="37" t="s">
        <v>486</v>
      </c>
      <c r="C579" s="37" t="s">
        <v>505</v>
      </c>
      <c r="D579" s="37" t="s">
        <v>29</v>
      </c>
      <c r="E579" s="37" t="s">
        <v>530</v>
      </c>
      <c r="F579" s="37"/>
      <c r="G579" s="38" t="n">
        <v>1920.4</v>
      </c>
      <c r="H579" s="38" t="n">
        <v>1920.4</v>
      </c>
      <c r="I579" s="38" t="n">
        <v>1920.4</v>
      </c>
      <c r="J579" s="39"/>
      <c r="K579" s="39"/>
    </row>
    <row r="580" customFormat="false" ht="22.5" hidden="false" customHeight="false" outlineLevel="0" collapsed="false">
      <c r="A580" s="42" t="s">
        <v>81</v>
      </c>
      <c r="B580" s="43" t="s">
        <v>486</v>
      </c>
      <c r="C580" s="43" t="s">
        <v>505</v>
      </c>
      <c r="D580" s="43" t="s">
        <v>29</v>
      </c>
      <c r="E580" s="43" t="s">
        <v>530</v>
      </c>
      <c r="F580" s="43" t="s">
        <v>82</v>
      </c>
      <c r="G580" s="44" t="n">
        <v>1920.4</v>
      </c>
      <c r="H580" s="44" t="n">
        <v>1920.4</v>
      </c>
      <c r="I580" s="44" t="n">
        <v>1920.4</v>
      </c>
      <c r="J580" s="45"/>
      <c r="K580" s="45"/>
      <c r="M580" s="40" t="n">
        <f aca="false">SUMIFS(Лист1!G$13:G$3000,Лист1!$B$13:$B$3000,$B580,Лист1!$C$13:$C$3000,$C580,Лист1!$D$13:$D$3000,$D580,Лист1!$E$13:$E$3000,$E580,Лист1!$F$13:$F$3000,$F580)</f>
        <v>1920.4</v>
      </c>
      <c r="N580" s="40" t="n">
        <f aca="false">SUMIFS(Лист1!H$13:H$3000,Лист1!$B$13:$B$3000,$B580,Лист1!$C$13:$C$3000,$C580,Лист1!$D$13:$D$3000,$D580,Лист1!$E$13:$E$3000,$E580,Лист1!$F$13:$F$3000,$F580)</f>
        <v>1920.4</v>
      </c>
      <c r="O580" s="40" t="n">
        <f aca="false">SUMIFS(Лист1!I$13:I$3000,Лист1!$B$13:$B$3000,$B580,Лист1!$C$13:$C$3000,$C580,Лист1!$D$13:$D$3000,$D580,Лист1!$E$13:$E$3000,$E580,Лист1!$F$13:$F$3000,$F580)</f>
        <v>1920.4</v>
      </c>
      <c r="Q580" s="41" t="n">
        <f aca="false">G580-M580</f>
        <v>0</v>
      </c>
      <c r="R580" s="41" t="n">
        <f aca="false">H580-N580</f>
        <v>0</v>
      </c>
      <c r="S580" s="41" t="n">
        <f aca="false">I580-O580</f>
        <v>0</v>
      </c>
      <c r="T580" s="0" t="str">
        <f aca="false">IF(SUM(Q580:S580)=0,"нет","Да")</f>
        <v>нет</v>
      </c>
    </row>
    <row r="581" customFormat="false" ht="33.75" hidden="false" customHeight="false" outlineLevel="0" collapsed="false">
      <c r="A581" s="36" t="s">
        <v>367</v>
      </c>
      <c r="B581" s="37" t="s">
        <v>486</v>
      </c>
      <c r="C581" s="37" t="s">
        <v>505</v>
      </c>
      <c r="D581" s="37" t="s">
        <v>29</v>
      </c>
      <c r="E581" s="37" t="s">
        <v>531</v>
      </c>
      <c r="F581" s="37"/>
      <c r="G581" s="38" t="n">
        <v>432.6</v>
      </c>
      <c r="H581" s="38" t="n">
        <v>6.4</v>
      </c>
      <c r="I581" s="38" t="n">
        <v>5.5</v>
      </c>
      <c r="J581" s="39"/>
      <c r="K581" s="39"/>
    </row>
    <row r="582" customFormat="false" ht="45" hidden="false" customHeight="false" outlineLevel="0" collapsed="false">
      <c r="A582" s="42" t="s">
        <v>44</v>
      </c>
      <c r="B582" s="43" t="s">
        <v>486</v>
      </c>
      <c r="C582" s="43" t="s">
        <v>505</v>
      </c>
      <c r="D582" s="43" t="s">
        <v>29</v>
      </c>
      <c r="E582" s="43" t="s">
        <v>531</v>
      </c>
      <c r="F582" s="43" t="s">
        <v>45</v>
      </c>
      <c r="G582" s="44" t="n">
        <v>432.6</v>
      </c>
      <c r="H582" s="44" t="n">
        <v>6.4</v>
      </c>
      <c r="I582" s="44" t="n">
        <v>5.5</v>
      </c>
      <c r="J582" s="45"/>
      <c r="K582" s="45"/>
      <c r="M582" s="40" t="n">
        <f aca="false">SUMIFS(Лист1!G$13:G$3000,Лист1!$B$13:$B$3000,$B582,Лист1!$C$13:$C$3000,$C582,Лист1!$D$13:$D$3000,$D582,Лист1!$E$13:$E$3000,$E582,Лист1!$F$13:$F$3000,$F582)</f>
        <v>432.6</v>
      </c>
      <c r="N582" s="40" t="n">
        <f aca="false">SUMIFS(Лист1!H$13:H$3000,Лист1!$B$13:$B$3000,$B582,Лист1!$C$13:$C$3000,$C582,Лист1!$D$13:$D$3000,$D582,Лист1!$E$13:$E$3000,$E582,Лист1!$F$13:$F$3000,$F582)</f>
        <v>6.4</v>
      </c>
      <c r="O582" s="40" t="n">
        <f aca="false">SUMIFS(Лист1!I$13:I$3000,Лист1!$B$13:$B$3000,$B582,Лист1!$C$13:$C$3000,$C582,Лист1!$D$13:$D$3000,$D582,Лист1!$E$13:$E$3000,$E582,Лист1!$F$13:$F$3000,$F582)</f>
        <v>5.5</v>
      </c>
      <c r="Q582" s="41" t="n">
        <f aca="false">G582-M582</f>
        <v>0</v>
      </c>
      <c r="R582" s="41" t="n">
        <f aca="false">H582-N582</f>
        <v>0</v>
      </c>
      <c r="S582" s="41" t="n">
        <f aca="false">I582-O582</f>
        <v>0</v>
      </c>
      <c r="T582" s="0" t="str">
        <f aca="false">IF(SUM(Q582:S582)=0,"нет","Да")</f>
        <v>нет</v>
      </c>
    </row>
    <row r="583" customFormat="false" ht="45" hidden="false" customHeight="false" outlineLevel="0" collapsed="false">
      <c r="A583" s="36" t="s">
        <v>521</v>
      </c>
      <c r="B583" s="37" t="s">
        <v>486</v>
      </c>
      <c r="C583" s="37" t="s">
        <v>505</v>
      </c>
      <c r="D583" s="37" t="s">
        <v>29</v>
      </c>
      <c r="E583" s="37" t="s">
        <v>532</v>
      </c>
      <c r="F583" s="37"/>
      <c r="G583" s="38" t="n">
        <v>40</v>
      </c>
      <c r="H583" s="38" t="n">
        <v>40</v>
      </c>
      <c r="I583" s="38" t="n">
        <v>40</v>
      </c>
      <c r="J583" s="39"/>
      <c r="K583" s="39"/>
    </row>
    <row r="584" customFormat="false" ht="22.5" hidden="false" customHeight="false" outlineLevel="0" collapsed="false">
      <c r="A584" s="42" t="s">
        <v>81</v>
      </c>
      <c r="B584" s="43" t="s">
        <v>486</v>
      </c>
      <c r="C584" s="43" t="s">
        <v>505</v>
      </c>
      <c r="D584" s="43" t="s">
        <v>29</v>
      </c>
      <c r="E584" s="43" t="s">
        <v>532</v>
      </c>
      <c r="F584" s="43" t="s">
        <v>82</v>
      </c>
      <c r="G584" s="44" t="n">
        <v>20</v>
      </c>
      <c r="H584" s="44" t="n">
        <v>20</v>
      </c>
      <c r="I584" s="44" t="n">
        <v>20</v>
      </c>
      <c r="J584" s="45"/>
      <c r="K584" s="45"/>
      <c r="M584" s="40" t="n">
        <f aca="false">SUMIFS(Лист1!G$13:G$3000,Лист1!$B$13:$B$3000,$B584,Лист1!$C$13:$C$3000,$C584,Лист1!$D$13:$D$3000,$D584,Лист1!$E$13:$E$3000,$E584,Лист1!$F$13:$F$3000,$F584)</f>
        <v>20</v>
      </c>
      <c r="N584" s="40" t="n">
        <f aca="false">SUMIFS(Лист1!H$13:H$3000,Лист1!$B$13:$B$3000,$B584,Лист1!$C$13:$C$3000,$C584,Лист1!$D$13:$D$3000,$D584,Лист1!$E$13:$E$3000,$E584,Лист1!$F$13:$F$3000,$F584)</f>
        <v>20</v>
      </c>
      <c r="O584" s="40" t="n">
        <f aca="false">SUMIFS(Лист1!I$13:I$3000,Лист1!$B$13:$B$3000,$B584,Лист1!$C$13:$C$3000,$C584,Лист1!$D$13:$D$3000,$D584,Лист1!$E$13:$E$3000,$E584,Лист1!$F$13:$F$3000,$F584)</f>
        <v>20</v>
      </c>
      <c r="Q584" s="41" t="n">
        <f aca="false">G584-M584</f>
        <v>0</v>
      </c>
      <c r="R584" s="41" t="n">
        <f aca="false">H584-N584</f>
        <v>0</v>
      </c>
      <c r="S584" s="41" t="n">
        <f aca="false">I584-O584</f>
        <v>0</v>
      </c>
      <c r="T584" s="0" t="str">
        <f aca="false">IF(SUM(Q584:S584)=0,"нет","Да")</f>
        <v>нет</v>
      </c>
    </row>
    <row r="585" customFormat="false" ht="45" hidden="false" customHeight="false" outlineLevel="0" collapsed="false">
      <c r="A585" s="42" t="s">
        <v>44</v>
      </c>
      <c r="B585" s="43" t="s">
        <v>486</v>
      </c>
      <c r="C585" s="43" t="s">
        <v>505</v>
      </c>
      <c r="D585" s="43" t="s">
        <v>29</v>
      </c>
      <c r="E585" s="43" t="s">
        <v>532</v>
      </c>
      <c r="F585" s="43" t="s">
        <v>45</v>
      </c>
      <c r="G585" s="44" t="n">
        <v>20</v>
      </c>
      <c r="H585" s="44" t="n">
        <v>20</v>
      </c>
      <c r="I585" s="44" t="n">
        <v>20</v>
      </c>
      <c r="J585" s="45"/>
      <c r="K585" s="45"/>
      <c r="M585" s="40" t="n">
        <f aca="false">SUMIFS(Лист1!G$13:G$3000,Лист1!$B$13:$B$3000,$B585,Лист1!$C$13:$C$3000,$C585,Лист1!$D$13:$D$3000,$D585,Лист1!$E$13:$E$3000,$E585,Лист1!$F$13:$F$3000,$F585)</f>
        <v>20</v>
      </c>
      <c r="N585" s="40" t="n">
        <f aca="false">SUMIFS(Лист1!H$13:H$3000,Лист1!$B$13:$B$3000,$B585,Лист1!$C$13:$C$3000,$C585,Лист1!$D$13:$D$3000,$D585,Лист1!$E$13:$E$3000,$E585,Лист1!$F$13:$F$3000,$F585)</f>
        <v>20</v>
      </c>
      <c r="O585" s="40" t="n">
        <f aca="false">SUMIFS(Лист1!I$13:I$3000,Лист1!$B$13:$B$3000,$B585,Лист1!$C$13:$C$3000,$C585,Лист1!$D$13:$D$3000,$D585,Лист1!$E$13:$E$3000,$E585,Лист1!$F$13:$F$3000,$F585)</f>
        <v>20</v>
      </c>
      <c r="Q585" s="41" t="n">
        <f aca="false">G585-M585</f>
        <v>0</v>
      </c>
      <c r="R585" s="41" t="n">
        <f aca="false">H585-N585</f>
        <v>0</v>
      </c>
      <c r="S585" s="41" t="n">
        <f aca="false">I585-O585</f>
        <v>0</v>
      </c>
      <c r="T585" s="0" t="str">
        <f aca="false">IF(SUM(Q585:S585)=0,"нет","Да")</f>
        <v>нет</v>
      </c>
    </row>
    <row r="586" customFormat="false" ht="56.25" hidden="false" customHeight="false" outlineLevel="0" collapsed="false">
      <c r="A586" s="36" t="s">
        <v>515</v>
      </c>
      <c r="B586" s="37" t="s">
        <v>486</v>
      </c>
      <c r="C586" s="37" t="s">
        <v>505</v>
      </c>
      <c r="D586" s="37" t="s">
        <v>29</v>
      </c>
      <c r="E586" s="37" t="s">
        <v>533</v>
      </c>
      <c r="F586" s="37"/>
      <c r="G586" s="38" t="n">
        <v>102.2</v>
      </c>
      <c r="H586" s="38" t="n">
        <v>102.2</v>
      </c>
      <c r="I586" s="38" t="n">
        <v>102.2</v>
      </c>
      <c r="J586" s="39"/>
      <c r="K586" s="39"/>
    </row>
    <row r="587" customFormat="false" ht="22.5" hidden="false" customHeight="false" outlineLevel="0" collapsed="false">
      <c r="A587" s="42" t="s">
        <v>81</v>
      </c>
      <c r="B587" s="43" t="s">
        <v>486</v>
      </c>
      <c r="C587" s="43" t="s">
        <v>505</v>
      </c>
      <c r="D587" s="43" t="s">
        <v>29</v>
      </c>
      <c r="E587" s="43" t="s">
        <v>533</v>
      </c>
      <c r="F587" s="43" t="s">
        <v>82</v>
      </c>
      <c r="G587" s="44" t="n">
        <v>102.2</v>
      </c>
      <c r="H587" s="44" t="n">
        <v>102.2</v>
      </c>
      <c r="I587" s="44" t="n">
        <v>102.2</v>
      </c>
      <c r="J587" s="45"/>
      <c r="K587" s="45"/>
      <c r="M587" s="40" t="n">
        <f aca="false">SUMIFS(Лист1!G$13:G$3000,Лист1!$B$13:$B$3000,$B587,Лист1!$C$13:$C$3000,$C587,Лист1!$D$13:$D$3000,$D587,Лист1!$E$13:$E$3000,$E587,Лист1!$F$13:$F$3000,$F587)</f>
        <v>102.2</v>
      </c>
      <c r="N587" s="40" t="n">
        <f aca="false">SUMIFS(Лист1!H$13:H$3000,Лист1!$B$13:$B$3000,$B587,Лист1!$C$13:$C$3000,$C587,Лист1!$D$13:$D$3000,$D587,Лист1!$E$13:$E$3000,$E587,Лист1!$F$13:$F$3000,$F587)</f>
        <v>102.2</v>
      </c>
      <c r="O587" s="40" t="n">
        <f aca="false">SUMIFS(Лист1!I$13:I$3000,Лист1!$B$13:$B$3000,$B587,Лист1!$C$13:$C$3000,$C587,Лист1!$D$13:$D$3000,$D587,Лист1!$E$13:$E$3000,$E587,Лист1!$F$13:$F$3000,$F587)</f>
        <v>102.2</v>
      </c>
      <c r="Q587" s="41" t="n">
        <f aca="false">G587-M587</f>
        <v>0</v>
      </c>
      <c r="R587" s="41" t="n">
        <f aca="false">H587-N587</f>
        <v>0</v>
      </c>
      <c r="S587" s="41" t="n">
        <f aca="false">I587-O587</f>
        <v>0</v>
      </c>
      <c r="T587" s="0" t="str">
        <f aca="false">IF(SUM(Q587:S587)=0,"нет","Да")</f>
        <v>нет</v>
      </c>
    </row>
    <row r="588" customFormat="false" ht="22.5" hidden="false" customHeight="false" outlineLevel="0" collapsed="false">
      <c r="A588" s="36" t="s">
        <v>534</v>
      </c>
      <c r="B588" s="37" t="s">
        <v>486</v>
      </c>
      <c r="C588" s="37" t="s">
        <v>505</v>
      </c>
      <c r="D588" s="37" t="s">
        <v>39</v>
      </c>
      <c r="E588" s="37"/>
      <c r="F588" s="37"/>
      <c r="G588" s="38" t="n">
        <v>24298.45</v>
      </c>
      <c r="H588" s="38" t="n">
        <v>21914.4</v>
      </c>
      <c r="I588" s="38" t="n">
        <v>21944.4</v>
      </c>
      <c r="J588" s="39"/>
      <c r="K588" s="39"/>
    </row>
    <row r="589" customFormat="false" ht="78.75" hidden="false" customHeight="false" outlineLevel="0" collapsed="false">
      <c r="A589" s="36" t="s">
        <v>141</v>
      </c>
      <c r="B589" s="37" t="s">
        <v>486</v>
      </c>
      <c r="C589" s="37" t="s">
        <v>505</v>
      </c>
      <c r="D589" s="37" t="s">
        <v>39</v>
      </c>
      <c r="E589" s="37" t="s">
        <v>142</v>
      </c>
      <c r="F589" s="37"/>
      <c r="G589" s="38" t="n">
        <v>858</v>
      </c>
      <c r="H589" s="38" t="n">
        <v>1.6</v>
      </c>
      <c r="I589" s="38" t="n">
        <v>1.6</v>
      </c>
      <c r="J589" s="39"/>
      <c r="K589" s="39"/>
    </row>
    <row r="590" customFormat="false" ht="56.25" hidden="false" customHeight="false" outlineLevel="0" collapsed="false">
      <c r="A590" s="36" t="s">
        <v>288</v>
      </c>
      <c r="B590" s="37" t="s">
        <v>486</v>
      </c>
      <c r="C590" s="37" t="s">
        <v>505</v>
      </c>
      <c r="D590" s="37" t="s">
        <v>39</v>
      </c>
      <c r="E590" s="37" t="s">
        <v>289</v>
      </c>
      <c r="F590" s="37"/>
      <c r="G590" s="38" t="n">
        <v>858</v>
      </c>
      <c r="H590" s="38" t="n">
        <v>1.6</v>
      </c>
      <c r="I590" s="38" t="n">
        <v>1.6</v>
      </c>
      <c r="J590" s="39"/>
      <c r="K590" s="39"/>
    </row>
    <row r="591" customFormat="false" ht="33.75" hidden="false" customHeight="false" outlineLevel="0" collapsed="false">
      <c r="A591" s="36" t="s">
        <v>426</v>
      </c>
      <c r="B591" s="37" t="s">
        <v>486</v>
      </c>
      <c r="C591" s="37" t="s">
        <v>505</v>
      </c>
      <c r="D591" s="37" t="s">
        <v>39</v>
      </c>
      <c r="E591" s="37" t="s">
        <v>427</v>
      </c>
      <c r="F591" s="37"/>
      <c r="G591" s="38" t="n">
        <v>858</v>
      </c>
      <c r="H591" s="38" t="n">
        <v>1.6</v>
      </c>
      <c r="I591" s="38" t="n">
        <v>1.6</v>
      </c>
      <c r="J591" s="39"/>
      <c r="K591" s="39"/>
    </row>
    <row r="592" customFormat="false" ht="22.5" hidden="false" customHeight="false" outlineLevel="0" collapsed="false">
      <c r="A592" s="42" t="s">
        <v>175</v>
      </c>
      <c r="B592" s="43" t="s">
        <v>486</v>
      </c>
      <c r="C592" s="43" t="s">
        <v>505</v>
      </c>
      <c r="D592" s="43" t="s">
        <v>39</v>
      </c>
      <c r="E592" s="43" t="s">
        <v>427</v>
      </c>
      <c r="F592" s="43" t="s">
        <v>176</v>
      </c>
      <c r="G592" s="44" t="n">
        <v>858</v>
      </c>
      <c r="H592" s="44" t="n">
        <v>1.6</v>
      </c>
      <c r="I592" s="44" t="n">
        <v>1.6</v>
      </c>
      <c r="J592" s="45"/>
      <c r="K592" s="45"/>
      <c r="M592" s="40" t="n">
        <f aca="false">SUMIFS(Лист1!G$13:G$3000,Лист1!$B$13:$B$3000,$B592,Лист1!$C$13:$C$3000,$C592,Лист1!$D$13:$D$3000,$D592,Лист1!$E$13:$E$3000,$E592,Лист1!$F$13:$F$3000,$F592)</f>
        <v>858</v>
      </c>
      <c r="N592" s="40" t="n">
        <f aca="false">SUMIFS(Лист1!H$13:H$3000,Лист1!$B$13:$B$3000,$B592,Лист1!$C$13:$C$3000,$C592,Лист1!$D$13:$D$3000,$D592,Лист1!$E$13:$E$3000,$E592,Лист1!$F$13:$F$3000,$F592)</f>
        <v>1.6</v>
      </c>
      <c r="O592" s="40" t="n">
        <f aca="false">SUMIFS(Лист1!I$13:I$3000,Лист1!$B$13:$B$3000,$B592,Лист1!$C$13:$C$3000,$C592,Лист1!$D$13:$D$3000,$D592,Лист1!$E$13:$E$3000,$E592,Лист1!$F$13:$F$3000,$F592)</f>
        <v>1.6</v>
      </c>
      <c r="Q592" s="41" t="n">
        <f aca="false">G592-M592</f>
        <v>0</v>
      </c>
      <c r="R592" s="41" t="n">
        <f aca="false">H592-N592</f>
        <v>0</v>
      </c>
      <c r="S592" s="41" t="n">
        <f aca="false">I592-O592</f>
        <v>0</v>
      </c>
      <c r="T592" s="0" t="str">
        <f aca="false">IF(SUM(Q592:S592)=0,"нет","Да")</f>
        <v>нет</v>
      </c>
    </row>
    <row r="593" customFormat="false" ht="45" hidden="false" customHeight="false" outlineLevel="0" collapsed="false">
      <c r="A593" s="36" t="s">
        <v>488</v>
      </c>
      <c r="B593" s="37" t="s">
        <v>486</v>
      </c>
      <c r="C593" s="37" t="s">
        <v>505</v>
      </c>
      <c r="D593" s="37" t="s">
        <v>39</v>
      </c>
      <c r="E593" s="37" t="s">
        <v>489</v>
      </c>
      <c r="F593" s="37"/>
      <c r="G593" s="38" t="n">
        <v>23440.45</v>
      </c>
      <c r="H593" s="38" t="n">
        <v>21912.8</v>
      </c>
      <c r="I593" s="38" t="n">
        <v>21942.8</v>
      </c>
      <c r="J593" s="39"/>
      <c r="K593" s="39"/>
    </row>
    <row r="594" customFormat="false" ht="33.75" hidden="false" customHeight="false" outlineLevel="0" collapsed="false">
      <c r="A594" s="36" t="s">
        <v>528</v>
      </c>
      <c r="B594" s="37" t="s">
        <v>486</v>
      </c>
      <c r="C594" s="37" t="s">
        <v>505</v>
      </c>
      <c r="D594" s="37" t="s">
        <v>39</v>
      </c>
      <c r="E594" s="37" t="s">
        <v>529</v>
      </c>
      <c r="F594" s="37"/>
      <c r="G594" s="38"/>
      <c r="H594" s="38"/>
      <c r="I594" s="38" t="n">
        <v>30</v>
      </c>
      <c r="J594" s="39"/>
      <c r="K594" s="39"/>
    </row>
    <row r="595" customFormat="false" ht="56.25" hidden="false" customHeight="false" outlineLevel="0" collapsed="false">
      <c r="A595" s="36" t="s">
        <v>535</v>
      </c>
      <c r="B595" s="37" t="s">
        <v>486</v>
      </c>
      <c r="C595" s="37" t="s">
        <v>505</v>
      </c>
      <c r="D595" s="37" t="s">
        <v>39</v>
      </c>
      <c r="E595" s="37" t="s">
        <v>536</v>
      </c>
      <c r="F595" s="37"/>
      <c r="G595" s="38"/>
      <c r="H595" s="38"/>
      <c r="I595" s="38" t="n">
        <v>30</v>
      </c>
      <c r="J595" s="39"/>
      <c r="K595" s="39"/>
    </row>
    <row r="596" customFormat="false" ht="45" hidden="false" customHeight="false" outlineLevel="0" collapsed="false">
      <c r="A596" s="42" t="s">
        <v>44</v>
      </c>
      <c r="B596" s="43" t="s">
        <v>486</v>
      </c>
      <c r="C596" s="43" t="s">
        <v>505</v>
      </c>
      <c r="D596" s="43" t="s">
        <v>39</v>
      </c>
      <c r="E596" s="43" t="s">
        <v>536</v>
      </c>
      <c r="F596" s="43" t="s">
        <v>45</v>
      </c>
      <c r="G596" s="44"/>
      <c r="H596" s="44"/>
      <c r="I596" s="44" t="n">
        <v>30</v>
      </c>
      <c r="J596" s="45"/>
      <c r="K596" s="45"/>
      <c r="M596" s="40" t="n">
        <f aca="false">SUMIFS(Лист1!G$13:G$3000,Лист1!$B$13:$B$3000,$B596,Лист1!$C$13:$C$3000,$C596,Лист1!$D$13:$D$3000,$D596,Лист1!$E$13:$E$3000,$E596,Лист1!$F$13:$F$3000,$F596)</f>
        <v>0</v>
      </c>
      <c r="N596" s="40" t="n">
        <f aca="false">SUMIFS(Лист1!H$13:H$3000,Лист1!$B$13:$B$3000,$B596,Лист1!$C$13:$C$3000,$C596,Лист1!$D$13:$D$3000,$D596,Лист1!$E$13:$E$3000,$E596,Лист1!$F$13:$F$3000,$F596)</f>
        <v>0</v>
      </c>
      <c r="O596" s="40" t="n">
        <f aca="false">SUMIFS(Лист1!I$13:I$3000,Лист1!$B$13:$B$3000,$B596,Лист1!$C$13:$C$3000,$C596,Лист1!$D$13:$D$3000,$D596,Лист1!$E$13:$E$3000,$E596,Лист1!$F$13:$F$3000,$F596)</f>
        <v>30</v>
      </c>
      <c r="Q596" s="41" t="n">
        <f aca="false">G596-M596</f>
        <v>0</v>
      </c>
      <c r="R596" s="41" t="n">
        <f aca="false">H596-N596</f>
        <v>0</v>
      </c>
      <c r="S596" s="41" t="n">
        <f aca="false">I596-O596</f>
        <v>0</v>
      </c>
      <c r="T596" s="0" t="str">
        <f aca="false">IF(SUM(Q596:S596)=0,"нет","Да")</f>
        <v>нет</v>
      </c>
    </row>
    <row r="597" customFormat="false" ht="45" hidden="false" customHeight="false" outlineLevel="0" collapsed="false">
      <c r="A597" s="36" t="s">
        <v>537</v>
      </c>
      <c r="B597" s="37" t="s">
        <v>486</v>
      </c>
      <c r="C597" s="37" t="s">
        <v>505</v>
      </c>
      <c r="D597" s="37" t="s">
        <v>39</v>
      </c>
      <c r="E597" s="37" t="s">
        <v>538</v>
      </c>
      <c r="F597" s="37"/>
      <c r="G597" s="38" t="n">
        <v>3839.35</v>
      </c>
      <c r="H597" s="38" t="n">
        <v>3565.1</v>
      </c>
      <c r="I597" s="38" t="n">
        <v>3565.1</v>
      </c>
      <c r="J597" s="39"/>
      <c r="K597" s="39"/>
    </row>
    <row r="598" customFormat="false" ht="22.5" hidden="false" customHeight="false" outlineLevel="0" collapsed="false">
      <c r="A598" s="36" t="s">
        <v>50</v>
      </c>
      <c r="B598" s="37" t="s">
        <v>486</v>
      </c>
      <c r="C598" s="37" t="s">
        <v>505</v>
      </c>
      <c r="D598" s="37" t="s">
        <v>39</v>
      </c>
      <c r="E598" s="37" t="s">
        <v>539</v>
      </c>
      <c r="F598" s="37"/>
      <c r="G598" s="38" t="n">
        <v>1399.9</v>
      </c>
      <c r="H598" s="38" t="n">
        <v>1380.8</v>
      </c>
      <c r="I598" s="38" t="n">
        <v>1380.8</v>
      </c>
      <c r="J598" s="39"/>
      <c r="K598" s="39"/>
    </row>
    <row r="599" customFormat="false" ht="33.75" hidden="false" customHeight="false" outlineLevel="0" collapsed="false">
      <c r="A599" s="42" t="s">
        <v>36</v>
      </c>
      <c r="B599" s="43" t="s">
        <v>486</v>
      </c>
      <c r="C599" s="43" t="s">
        <v>505</v>
      </c>
      <c r="D599" s="43" t="s">
        <v>39</v>
      </c>
      <c r="E599" s="43" t="s">
        <v>539</v>
      </c>
      <c r="F599" s="43" t="s">
        <v>37</v>
      </c>
      <c r="G599" s="44" t="n">
        <v>1376</v>
      </c>
      <c r="H599" s="44" t="n">
        <v>1376</v>
      </c>
      <c r="I599" s="44" t="n">
        <v>1376</v>
      </c>
      <c r="J599" s="45"/>
      <c r="K599" s="45"/>
      <c r="M599" s="40" t="n">
        <f aca="false">SUMIFS(Лист1!G$13:G$3000,Лист1!$B$13:$B$3000,$B599,Лист1!$C$13:$C$3000,$C599,Лист1!$D$13:$D$3000,$D599,Лист1!$E$13:$E$3000,$E599,Лист1!$F$13:$F$3000,$F599)</f>
        <v>1376</v>
      </c>
      <c r="N599" s="40" t="n">
        <f aca="false">SUMIFS(Лист1!H$13:H$3000,Лист1!$B$13:$B$3000,$B599,Лист1!$C$13:$C$3000,$C599,Лист1!$D$13:$D$3000,$D599,Лист1!$E$13:$E$3000,$E599,Лист1!$F$13:$F$3000,$F599)</f>
        <v>1376</v>
      </c>
      <c r="O599" s="40" t="n">
        <f aca="false">SUMIFS(Лист1!I$13:I$3000,Лист1!$B$13:$B$3000,$B599,Лист1!$C$13:$C$3000,$C599,Лист1!$D$13:$D$3000,$D599,Лист1!$E$13:$E$3000,$E599,Лист1!$F$13:$F$3000,$F599)</f>
        <v>1376</v>
      </c>
      <c r="Q599" s="41" t="n">
        <f aca="false">G599-M599</f>
        <v>0</v>
      </c>
      <c r="R599" s="41" t="n">
        <f aca="false">H599-N599</f>
        <v>0</v>
      </c>
      <c r="S599" s="41" t="n">
        <f aca="false">I599-O599</f>
        <v>0</v>
      </c>
      <c r="T599" s="0" t="str">
        <f aca="false">IF(SUM(Q599:S599)=0,"нет","Да")</f>
        <v>нет</v>
      </c>
    </row>
    <row r="600" customFormat="false" ht="45" hidden="false" customHeight="false" outlineLevel="0" collapsed="false">
      <c r="A600" s="42" t="s">
        <v>44</v>
      </c>
      <c r="B600" s="43" t="s">
        <v>486</v>
      </c>
      <c r="C600" s="43" t="s">
        <v>505</v>
      </c>
      <c r="D600" s="43" t="s">
        <v>39</v>
      </c>
      <c r="E600" s="43" t="s">
        <v>539</v>
      </c>
      <c r="F600" s="43" t="s">
        <v>45</v>
      </c>
      <c r="G600" s="44" t="n">
        <v>23.4</v>
      </c>
      <c r="H600" s="44" t="n">
        <v>4.7</v>
      </c>
      <c r="I600" s="44" t="n">
        <v>4.7</v>
      </c>
      <c r="J600" s="45"/>
      <c r="K600" s="45"/>
      <c r="M600" s="40" t="n">
        <f aca="false">SUMIFS(Лист1!G$13:G$3000,Лист1!$B$13:$B$3000,$B600,Лист1!$C$13:$C$3000,$C600,Лист1!$D$13:$D$3000,$D600,Лист1!$E$13:$E$3000,$E600,Лист1!$F$13:$F$3000,$F600)</f>
        <v>23.4</v>
      </c>
      <c r="N600" s="40" t="n">
        <f aca="false">SUMIFS(Лист1!H$13:H$3000,Лист1!$B$13:$B$3000,$B600,Лист1!$C$13:$C$3000,$C600,Лист1!$D$13:$D$3000,$D600,Лист1!$E$13:$E$3000,$E600,Лист1!$F$13:$F$3000,$F600)</f>
        <v>4.7</v>
      </c>
      <c r="O600" s="40" t="n">
        <f aca="false">SUMIFS(Лист1!I$13:I$3000,Лист1!$B$13:$B$3000,$B600,Лист1!$C$13:$C$3000,$C600,Лист1!$D$13:$D$3000,$D600,Лист1!$E$13:$E$3000,$E600,Лист1!$F$13:$F$3000,$F600)</f>
        <v>4.7</v>
      </c>
      <c r="Q600" s="41" t="n">
        <f aca="false">G600-M600</f>
        <v>0</v>
      </c>
      <c r="R600" s="41" t="n">
        <f aca="false">H600-N600</f>
        <v>0</v>
      </c>
      <c r="S600" s="41" t="n">
        <f aca="false">I600-O600</f>
        <v>0</v>
      </c>
      <c r="T600" s="0" t="str">
        <f aca="false">IF(SUM(Q600:S600)=0,"нет","Да")</f>
        <v>нет</v>
      </c>
    </row>
    <row r="601" customFormat="false" ht="22.5" hidden="false" customHeight="false" outlineLevel="0" collapsed="false">
      <c r="A601" s="42" t="s">
        <v>52</v>
      </c>
      <c r="B601" s="43" t="s">
        <v>486</v>
      </c>
      <c r="C601" s="43" t="s">
        <v>505</v>
      </c>
      <c r="D601" s="43" t="s">
        <v>39</v>
      </c>
      <c r="E601" s="43" t="s">
        <v>539</v>
      </c>
      <c r="F601" s="43" t="s">
        <v>53</v>
      </c>
      <c r="G601" s="44" t="n">
        <v>0.5</v>
      </c>
      <c r="H601" s="44" t="n">
        <v>0.1</v>
      </c>
      <c r="I601" s="44" t="n">
        <v>0.1</v>
      </c>
      <c r="J601" s="45"/>
      <c r="K601" s="45"/>
      <c r="M601" s="40" t="n">
        <f aca="false">SUMIFS(Лист1!G$13:G$3000,Лист1!$B$13:$B$3000,$B601,Лист1!$C$13:$C$3000,$C601,Лист1!$D$13:$D$3000,$D601,Лист1!$E$13:$E$3000,$E601,Лист1!$F$13:$F$3000,$F601)</f>
        <v>0.5</v>
      </c>
      <c r="N601" s="40" t="n">
        <f aca="false">SUMIFS(Лист1!H$13:H$3000,Лист1!$B$13:$B$3000,$B601,Лист1!$C$13:$C$3000,$C601,Лист1!$D$13:$D$3000,$D601,Лист1!$E$13:$E$3000,$E601,Лист1!$F$13:$F$3000,$F601)</f>
        <v>0.1</v>
      </c>
      <c r="O601" s="40" t="n">
        <f aca="false">SUMIFS(Лист1!I$13:I$3000,Лист1!$B$13:$B$3000,$B601,Лист1!$C$13:$C$3000,$C601,Лист1!$D$13:$D$3000,$D601,Лист1!$E$13:$E$3000,$E601,Лист1!$F$13:$F$3000,$F601)</f>
        <v>0.1</v>
      </c>
      <c r="Q601" s="41" t="n">
        <f aca="false">G601-M601</f>
        <v>0</v>
      </c>
      <c r="R601" s="41" t="n">
        <f aca="false">H601-N601</f>
        <v>0</v>
      </c>
      <c r="S601" s="41" t="n">
        <f aca="false">I601-O601</f>
        <v>0</v>
      </c>
      <c r="T601" s="0" t="str">
        <f aca="false">IF(SUM(Q601:S601)=0,"нет","Да")</f>
        <v>нет</v>
      </c>
    </row>
    <row r="602" customFormat="false" ht="45" hidden="false" customHeight="false" outlineLevel="0" collapsed="false">
      <c r="A602" s="36" t="s">
        <v>430</v>
      </c>
      <c r="B602" s="37" t="s">
        <v>486</v>
      </c>
      <c r="C602" s="37" t="s">
        <v>505</v>
      </c>
      <c r="D602" s="37" t="s">
        <v>39</v>
      </c>
      <c r="E602" s="37" t="s">
        <v>540</v>
      </c>
      <c r="F602" s="37"/>
      <c r="G602" s="38" t="n">
        <v>2139.2</v>
      </c>
      <c r="H602" s="38" t="n">
        <v>2139.2</v>
      </c>
      <c r="I602" s="38" t="n">
        <v>2139.2</v>
      </c>
      <c r="J602" s="39"/>
      <c r="K602" s="39"/>
    </row>
    <row r="603" customFormat="false" ht="22.5" hidden="false" customHeight="false" outlineLevel="0" collapsed="false">
      <c r="A603" s="42" t="s">
        <v>81</v>
      </c>
      <c r="B603" s="43" t="s">
        <v>486</v>
      </c>
      <c r="C603" s="43" t="s">
        <v>505</v>
      </c>
      <c r="D603" s="43" t="s">
        <v>39</v>
      </c>
      <c r="E603" s="43" t="s">
        <v>540</v>
      </c>
      <c r="F603" s="43" t="s">
        <v>82</v>
      </c>
      <c r="G603" s="44" t="n">
        <v>2139.2</v>
      </c>
      <c r="H603" s="44" t="n">
        <v>2139.2</v>
      </c>
      <c r="I603" s="44" t="n">
        <v>2139.2</v>
      </c>
      <c r="J603" s="45"/>
      <c r="K603" s="45"/>
      <c r="M603" s="40" t="n">
        <f aca="false">SUMIFS(Лист1!G$13:G$3000,Лист1!$B$13:$B$3000,$B603,Лист1!$C$13:$C$3000,$C603,Лист1!$D$13:$D$3000,$D603,Лист1!$E$13:$E$3000,$E603,Лист1!$F$13:$F$3000,$F603)</f>
        <v>2139.2</v>
      </c>
      <c r="N603" s="40" t="n">
        <f aca="false">SUMIFS(Лист1!H$13:H$3000,Лист1!$B$13:$B$3000,$B603,Лист1!$C$13:$C$3000,$C603,Лист1!$D$13:$D$3000,$D603,Лист1!$E$13:$E$3000,$E603,Лист1!$F$13:$F$3000,$F603)</f>
        <v>2139.2</v>
      </c>
      <c r="O603" s="40" t="n">
        <f aca="false">SUMIFS(Лист1!I$13:I$3000,Лист1!$B$13:$B$3000,$B603,Лист1!$C$13:$C$3000,$C603,Лист1!$D$13:$D$3000,$D603,Лист1!$E$13:$E$3000,$E603,Лист1!$F$13:$F$3000,$F603)</f>
        <v>2139.2</v>
      </c>
      <c r="Q603" s="41" t="n">
        <f aca="false">G603-M603</f>
        <v>0</v>
      </c>
      <c r="R603" s="41" t="n">
        <f aca="false">H603-N603</f>
        <v>0</v>
      </c>
      <c r="S603" s="41" t="n">
        <f aca="false">I603-O603</f>
        <v>0</v>
      </c>
      <c r="T603" s="0" t="str">
        <f aca="false">IF(SUM(Q603:S603)=0,"нет","Да")</f>
        <v>нет</v>
      </c>
    </row>
    <row r="604" customFormat="false" ht="33.75" hidden="false" customHeight="false" outlineLevel="0" collapsed="false">
      <c r="A604" s="36" t="s">
        <v>367</v>
      </c>
      <c r="B604" s="37" t="s">
        <v>486</v>
      </c>
      <c r="C604" s="37" t="s">
        <v>505</v>
      </c>
      <c r="D604" s="37" t="s">
        <v>39</v>
      </c>
      <c r="E604" s="37" t="s">
        <v>541</v>
      </c>
      <c r="F604" s="37"/>
      <c r="G604" s="38" t="n">
        <v>300.25</v>
      </c>
      <c r="H604" s="38" t="n">
        <v>45.1</v>
      </c>
      <c r="I604" s="38" t="n">
        <v>45.1</v>
      </c>
      <c r="J604" s="39"/>
      <c r="K604" s="39"/>
    </row>
    <row r="605" customFormat="false" ht="45" hidden="false" customHeight="false" outlineLevel="0" collapsed="false">
      <c r="A605" s="42" t="s">
        <v>44</v>
      </c>
      <c r="B605" s="43" t="s">
        <v>486</v>
      </c>
      <c r="C605" s="43" t="s">
        <v>505</v>
      </c>
      <c r="D605" s="43" t="s">
        <v>39</v>
      </c>
      <c r="E605" s="43" t="s">
        <v>541</v>
      </c>
      <c r="F605" s="43" t="s">
        <v>45</v>
      </c>
      <c r="G605" s="44" t="n">
        <v>299.25</v>
      </c>
      <c r="H605" s="44" t="n">
        <v>44.9</v>
      </c>
      <c r="I605" s="44" t="n">
        <v>44.9</v>
      </c>
      <c r="J605" s="45"/>
      <c r="K605" s="45"/>
      <c r="M605" s="40" t="n">
        <f aca="false">SUMIFS(Лист1!G$13:G$3000,Лист1!$B$13:$B$3000,$B605,Лист1!$C$13:$C$3000,$C605,Лист1!$D$13:$D$3000,$D605,Лист1!$E$13:$E$3000,$E605,Лист1!$F$13:$F$3000,$F605)</f>
        <v>299.25</v>
      </c>
      <c r="N605" s="40" t="n">
        <f aca="false">SUMIFS(Лист1!H$13:H$3000,Лист1!$B$13:$B$3000,$B605,Лист1!$C$13:$C$3000,$C605,Лист1!$D$13:$D$3000,$D605,Лист1!$E$13:$E$3000,$E605,Лист1!$F$13:$F$3000,$F605)</f>
        <v>44.9</v>
      </c>
      <c r="O605" s="40" t="n">
        <f aca="false">SUMIFS(Лист1!I$13:I$3000,Лист1!$B$13:$B$3000,$B605,Лист1!$C$13:$C$3000,$C605,Лист1!$D$13:$D$3000,$D605,Лист1!$E$13:$E$3000,$E605,Лист1!$F$13:$F$3000,$F605)</f>
        <v>44.9</v>
      </c>
      <c r="Q605" s="41" t="n">
        <f aca="false">G605-M605</f>
        <v>0</v>
      </c>
      <c r="R605" s="41" t="n">
        <f aca="false">H605-N605</f>
        <v>0</v>
      </c>
      <c r="S605" s="41" t="n">
        <f aca="false">I605-O605</f>
        <v>0</v>
      </c>
      <c r="T605" s="0" t="str">
        <f aca="false">IF(SUM(Q605:S605)=0,"нет","Да")</f>
        <v>нет</v>
      </c>
    </row>
    <row r="606" customFormat="false" ht="22.5" hidden="false" customHeight="false" outlineLevel="0" collapsed="false">
      <c r="A606" s="42" t="s">
        <v>52</v>
      </c>
      <c r="B606" s="43" t="s">
        <v>486</v>
      </c>
      <c r="C606" s="43" t="s">
        <v>505</v>
      </c>
      <c r="D606" s="43" t="s">
        <v>39</v>
      </c>
      <c r="E606" s="43" t="s">
        <v>541</v>
      </c>
      <c r="F606" s="43" t="s">
        <v>53</v>
      </c>
      <c r="G606" s="44" t="n">
        <v>1</v>
      </c>
      <c r="H606" s="44" t="n">
        <v>0.2</v>
      </c>
      <c r="I606" s="44" t="n">
        <v>0.2</v>
      </c>
      <c r="J606" s="45"/>
      <c r="K606" s="45"/>
      <c r="M606" s="40" t="n">
        <f aca="false">SUMIFS(Лист1!G$13:G$3000,Лист1!$B$13:$B$3000,$B606,Лист1!$C$13:$C$3000,$C606,Лист1!$D$13:$D$3000,$D606,Лист1!$E$13:$E$3000,$E606,Лист1!$F$13:$F$3000,$F606)</f>
        <v>1</v>
      </c>
      <c r="N606" s="40" t="n">
        <f aca="false">SUMIFS(Лист1!H$13:H$3000,Лист1!$B$13:$B$3000,$B606,Лист1!$C$13:$C$3000,$C606,Лист1!$D$13:$D$3000,$D606,Лист1!$E$13:$E$3000,$E606,Лист1!$F$13:$F$3000,$F606)</f>
        <v>0.2</v>
      </c>
      <c r="O606" s="40" t="n">
        <f aca="false">SUMIFS(Лист1!I$13:I$3000,Лист1!$B$13:$B$3000,$B606,Лист1!$C$13:$C$3000,$C606,Лист1!$D$13:$D$3000,$D606,Лист1!$E$13:$E$3000,$E606,Лист1!$F$13:$F$3000,$F606)</f>
        <v>0.2</v>
      </c>
      <c r="Q606" s="41" t="n">
        <f aca="false">G606-M606</f>
        <v>0</v>
      </c>
      <c r="R606" s="41" t="n">
        <f aca="false">H606-N606</f>
        <v>0</v>
      </c>
      <c r="S606" s="41" t="n">
        <f aca="false">I606-O606</f>
        <v>0</v>
      </c>
      <c r="T606" s="0" t="str">
        <f aca="false">IF(SUM(Q606:S606)=0,"нет","Да")</f>
        <v>нет</v>
      </c>
    </row>
    <row r="607" customFormat="false" ht="56.25" hidden="false" customHeight="false" outlineLevel="0" collapsed="false">
      <c r="A607" s="36" t="s">
        <v>397</v>
      </c>
      <c r="B607" s="37" t="s">
        <v>486</v>
      </c>
      <c r="C607" s="37" t="s">
        <v>505</v>
      </c>
      <c r="D607" s="37" t="s">
        <v>39</v>
      </c>
      <c r="E607" s="37" t="s">
        <v>502</v>
      </c>
      <c r="F607" s="37"/>
      <c r="G607" s="38" t="n">
        <v>1106.8</v>
      </c>
      <c r="H607" s="38" t="n">
        <v>21.4</v>
      </c>
      <c r="I607" s="38" t="n">
        <v>21.4</v>
      </c>
      <c r="J607" s="39"/>
      <c r="K607" s="39"/>
    </row>
    <row r="608" customFormat="false" ht="45" hidden="false" customHeight="false" outlineLevel="0" collapsed="false">
      <c r="A608" s="36" t="s">
        <v>399</v>
      </c>
      <c r="B608" s="37" t="s">
        <v>486</v>
      </c>
      <c r="C608" s="37" t="s">
        <v>505</v>
      </c>
      <c r="D608" s="37" t="s">
        <v>39</v>
      </c>
      <c r="E608" s="37" t="s">
        <v>503</v>
      </c>
      <c r="F608" s="37"/>
      <c r="G608" s="38" t="n">
        <v>1106.8</v>
      </c>
      <c r="H608" s="38" t="n">
        <v>21.4</v>
      </c>
      <c r="I608" s="38" t="n">
        <v>21.4</v>
      </c>
      <c r="J608" s="39"/>
      <c r="K608" s="39"/>
    </row>
    <row r="609" customFormat="false" ht="45" hidden="false" customHeight="false" outlineLevel="0" collapsed="false">
      <c r="A609" s="42" t="s">
        <v>44</v>
      </c>
      <c r="B609" s="43" t="s">
        <v>486</v>
      </c>
      <c r="C609" s="43" t="s">
        <v>505</v>
      </c>
      <c r="D609" s="43" t="s">
        <v>39</v>
      </c>
      <c r="E609" s="43" t="s">
        <v>503</v>
      </c>
      <c r="F609" s="43" t="s">
        <v>45</v>
      </c>
      <c r="G609" s="44" t="n">
        <v>14.8</v>
      </c>
      <c r="H609" s="44" t="n">
        <v>3</v>
      </c>
      <c r="I609" s="44" t="n">
        <v>3</v>
      </c>
      <c r="J609" s="45"/>
      <c r="K609" s="45"/>
      <c r="M609" s="40" t="n">
        <f aca="false">SUMIFS(Лист1!G$13:G$3000,Лист1!$B$13:$B$3000,$B609,Лист1!$C$13:$C$3000,$C609,Лист1!$D$13:$D$3000,$D609,Лист1!$E$13:$E$3000,$E609,Лист1!$F$13:$F$3000,$F609)</f>
        <v>14.8</v>
      </c>
      <c r="N609" s="40" t="n">
        <f aca="false">SUMIFS(Лист1!H$13:H$3000,Лист1!$B$13:$B$3000,$B609,Лист1!$C$13:$C$3000,$C609,Лист1!$D$13:$D$3000,$D609,Лист1!$E$13:$E$3000,$E609,Лист1!$F$13:$F$3000,$F609)</f>
        <v>3</v>
      </c>
      <c r="O609" s="40" t="n">
        <f aca="false">SUMIFS(Лист1!I$13:I$3000,Лист1!$B$13:$B$3000,$B609,Лист1!$C$13:$C$3000,$C609,Лист1!$D$13:$D$3000,$D609,Лист1!$E$13:$E$3000,$E609,Лист1!$F$13:$F$3000,$F609)</f>
        <v>3</v>
      </c>
      <c r="Q609" s="41" t="n">
        <f aca="false">G609-M609</f>
        <v>0</v>
      </c>
      <c r="R609" s="41" t="n">
        <f aca="false">H609-N609</f>
        <v>0</v>
      </c>
      <c r="S609" s="41" t="n">
        <f aca="false">I609-O609</f>
        <v>0</v>
      </c>
      <c r="T609" s="0" t="str">
        <f aca="false">IF(SUM(Q609:S609)=0,"нет","Да")</f>
        <v>нет</v>
      </c>
    </row>
    <row r="610" customFormat="false" ht="22.5" hidden="false" customHeight="false" outlineLevel="0" collapsed="false">
      <c r="A610" s="42" t="s">
        <v>175</v>
      </c>
      <c r="B610" s="43" t="s">
        <v>486</v>
      </c>
      <c r="C610" s="43" t="s">
        <v>505</v>
      </c>
      <c r="D610" s="43" t="s">
        <v>39</v>
      </c>
      <c r="E610" s="43" t="s">
        <v>503</v>
      </c>
      <c r="F610" s="43" t="s">
        <v>176</v>
      </c>
      <c r="G610" s="44" t="n">
        <v>1092</v>
      </c>
      <c r="H610" s="44" t="n">
        <v>18.4</v>
      </c>
      <c r="I610" s="44" t="n">
        <v>18.4</v>
      </c>
      <c r="J610" s="45"/>
      <c r="K610" s="45"/>
      <c r="M610" s="40" t="n">
        <f aca="false">SUMIFS(Лист1!G$13:G$3000,Лист1!$B$13:$B$3000,$B610,Лист1!$C$13:$C$3000,$C610,Лист1!$D$13:$D$3000,$D610,Лист1!$E$13:$E$3000,$E610,Лист1!$F$13:$F$3000,$F610)</f>
        <v>1092</v>
      </c>
      <c r="N610" s="40" t="n">
        <f aca="false">SUMIFS(Лист1!H$13:H$3000,Лист1!$B$13:$B$3000,$B610,Лист1!$C$13:$C$3000,$C610,Лист1!$D$13:$D$3000,$D610,Лист1!$E$13:$E$3000,$E610,Лист1!$F$13:$F$3000,$F610)</f>
        <v>18.4</v>
      </c>
      <c r="O610" s="40" t="n">
        <f aca="false">SUMIFS(Лист1!I$13:I$3000,Лист1!$B$13:$B$3000,$B610,Лист1!$C$13:$C$3000,$C610,Лист1!$D$13:$D$3000,$D610,Лист1!$E$13:$E$3000,$E610,Лист1!$F$13:$F$3000,$F610)</f>
        <v>18.4</v>
      </c>
      <c r="Q610" s="41" t="n">
        <f aca="false">G610-M610</f>
        <v>0</v>
      </c>
      <c r="R610" s="41" t="n">
        <f aca="false">H610-N610</f>
        <v>0</v>
      </c>
      <c r="S610" s="41" t="n">
        <f aca="false">I610-O610</f>
        <v>0</v>
      </c>
      <c r="T610" s="0" t="str">
        <f aca="false">IF(SUM(Q610:S610)=0,"нет","Да")</f>
        <v>нет</v>
      </c>
    </row>
    <row r="611" customFormat="false" ht="22.5" hidden="false" customHeight="false" outlineLevel="0" collapsed="false">
      <c r="A611" s="36" t="s">
        <v>542</v>
      </c>
      <c r="B611" s="37" t="s">
        <v>486</v>
      </c>
      <c r="C611" s="37" t="s">
        <v>505</v>
      </c>
      <c r="D611" s="37" t="s">
        <v>39</v>
      </c>
      <c r="E611" s="37" t="s">
        <v>543</v>
      </c>
      <c r="F611" s="37"/>
      <c r="G611" s="38" t="n">
        <v>18494.3</v>
      </c>
      <c r="H611" s="38" t="n">
        <v>18326.3</v>
      </c>
      <c r="I611" s="38" t="n">
        <v>18326.3</v>
      </c>
      <c r="J611" s="39"/>
      <c r="K611" s="39"/>
    </row>
    <row r="612" customFormat="false" ht="45" hidden="false" customHeight="false" outlineLevel="0" collapsed="false">
      <c r="A612" s="36" t="s">
        <v>430</v>
      </c>
      <c r="B612" s="37" t="s">
        <v>486</v>
      </c>
      <c r="C612" s="37" t="s">
        <v>505</v>
      </c>
      <c r="D612" s="37" t="s">
        <v>39</v>
      </c>
      <c r="E612" s="37" t="s">
        <v>544</v>
      </c>
      <c r="F612" s="37"/>
      <c r="G612" s="38" t="n">
        <v>18284.3</v>
      </c>
      <c r="H612" s="38" t="n">
        <v>18284.3</v>
      </c>
      <c r="I612" s="38" t="n">
        <v>18284.3</v>
      </c>
      <c r="J612" s="39"/>
      <c r="K612" s="39"/>
    </row>
    <row r="613" customFormat="false" ht="22.5" hidden="false" customHeight="false" outlineLevel="0" collapsed="false">
      <c r="A613" s="42" t="s">
        <v>353</v>
      </c>
      <c r="B613" s="43" t="s">
        <v>486</v>
      </c>
      <c r="C613" s="43" t="s">
        <v>505</v>
      </c>
      <c r="D613" s="43" t="s">
        <v>39</v>
      </c>
      <c r="E613" s="43" t="s">
        <v>544</v>
      </c>
      <c r="F613" s="43" t="s">
        <v>354</v>
      </c>
      <c r="G613" s="44" t="n">
        <v>18284.3</v>
      </c>
      <c r="H613" s="44" t="n">
        <v>18284.3</v>
      </c>
      <c r="I613" s="44" t="n">
        <v>18284.3</v>
      </c>
      <c r="J613" s="45"/>
      <c r="K613" s="45"/>
      <c r="M613" s="40" t="n">
        <f aca="false">SUMIFS(Лист1!G$13:G$3000,Лист1!$B$13:$B$3000,$B613,Лист1!$C$13:$C$3000,$C613,Лист1!$D$13:$D$3000,$D613,Лист1!$E$13:$E$3000,$E613,Лист1!$F$13:$F$3000,$F613)</f>
        <v>18284.3</v>
      </c>
      <c r="N613" s="40" t="n">
        <f aca="false">SUMIFS(Лист1!H$13:H$3000,Лист1!$B$13:$B$3000,$B613,Лист1!$C$13:$C$3000,$C613,Лист1!$D$13:$D$3000,$D613,Лист1!$E$13:$E$3000,$E613,Лист1!$F$13:$F$3000,$F613)</f>
        <v>18284.3</v>
      </c>
      <c r="O613" s="40" t="n">
        <f aca="false">SUMIFS(Лист1!I$13:I$3000,Лист1!$B$13:$B$3000,$B613,Лист1!$C$13:$C$3000,$C613,Лист1!$D$13:$D$3000,$D613,Лист1!$E$13:$E$3000,$E613,Лист1!$F$13:$F$3000,$F613)</f>
        <v>18284.3</v>
      </c>
      <c r="Q613" s="41" t="n">
        <f aca="false">G613-M613</f>
        <v>0</v>
      </c>
      <c r="R613" s="41" t="n">
        <f aca="false">H613-N613</f>
        <v>0</v>
      </c>
      <c r="S613" s="41" t="n">
        <f aca="false">I613-O613</f>
        <v>0</v>
      </c>
      <c r="T613" s="0" t="str">
        <f aca="false">IF(SUM(Q613:S613)=0,"нет","Да")</f>
        <v>нет</v>
      </c>
    </row>
    <row r="614" customFormat="false" ht="33.75" hidden="false" customHeight="false" outlineLevel="0" collapsed="false">
      <c r="A614" s="36" t="s">
        <v>367</v>
      </c>
      <c r="B614" s="37" t="s">
        <v>486</v>
      </c>
      <c r="C614" s="37" t="s">
        <v>505</v>
      </c>
      <c r="D614" s="37" t="s">
        <v>39</v>
      </c>
      <c r="E614" s="37" t="s">
        <v>545</v>
      </c>
      <c r="F614" s="37"/>
      <c r="G614" s="38" t="n">
        <v>210</v>
      </c>
      <c r="H614" s="38" t="n">
        <v>42</v>
      </c>
      <c r="I614" s="38" t="n">
        <v>42</v>
      </c>
      <c r="J614" s="39"/>
      <c r="K614" s="39"/>
    </row>
    <row r="615" customFormat="false" ht="22.5" hidden="false" customHeight="false" outlineLevel="0" collapsed="false">
      <c r="A615" s="42" t="s">
        <v>353</v>
      </c>
      <c r="B615" s="43" t="s">
        <v>486</v>
      </c>
      <c r="C615" s="43" t="s">
        <v>505</v>
      </c>
      <c r="D615" s="43" t="s">
        <v>39</v>
      </c>
      <c r="E615" s="43" t="s">
        <v>545</v>
      </c>
      <c r="F615" s="43" t="s">
        <v>354</v>
      </c>
      <c r="G615" s="44" t="n">
        <v>210</v>
      </c>
      <c r="H615" s="44" t="n">
        <v>42</v>
      </c>
      <c r="I615" s="44" t="n">
        <v>42</v>
      </c>
      <c r="J615" s="45"/>
      <c r="K615" s="45"/>
      <c r="M615" s="40" t="n">
        <f aca="false">SUMIFS(Лист1!G$13:G$3000,Лист1!$B$13:$B$3000,$B615,Лист1!$C$13:$C$3000,$C615,Лист1!$D$13:$D$3000,$D615,Лист1!$E$13:$E$3000,$E615,Лист1!$F$13:$F$3000,$F615)</f>
        <v>210</v>
      </c>
      <c r="N615" s="40" t="n">
        <f aca="false">SUMIFS(Лист1!H$13:H$3000,Лист1!$B$13:$B$3000,$B615,Лист1!$C$13:$C$3000,$C615,Лист1!$D$13:$D$3000,$D615,Лист1!$E$13:$E$3000,$E615,Лист1!$F$13:$F$3000,$F615)</f>
        <v>42</v>
      </c>
      <c r="O615" s="40" t="n">
        <f aca="false">SUMIFS(Лист1!I$13:I$3000,Лист1!$B$13:$B$3000,$B615,Лист1!$C$13:$C$3000,$C615,Лист1!$D$13:$D$3000,$D615,Лист1!$E$13:$E$3000,$E615,Лист1!$F$13:$F$3000,$F615)</f>
        <v>42</v>
      </c>
      <c r="Q615" s="41" t="n">
        <f aca="false">G615-M615</f>
        <v>0</v>
      </c>
      <c r="R615" s="41" t="n">
        <f aca="false">H615-N615</f>
        <v>0</v>
      </c>
      <c r="S615" s="41" t="n">
        <f aca="false">I615-O615</f>
        <v>0</v>
      </c>
      <c r="T615" s="0" t="str">
        <f aca="false">IF(SUM(Q615:S615)=0,"нет","Да")</f>
        <v>нет</v>
      </c>
    </row>
    <row r="616" customFormat="false" ht="22.5" hidden="false" customHeight="false" outlineLevel="0" collapsed="false">
      <c r="A616" s="36" t="s">
        <v>546</v>
      </c>
      <c r="B616" s="37" t="s">
        <v>486</v>
      </c>
      <c r="C616" s="37" t="s">
        <v>71</v>
      </c>
      <c r="D616" s="37"/>
      <c r="E616" s="37"/>
      <c r="F616" s="37"/>
      <c r="G616" s="38" t="n">
        <v>168</v>
      </c>
      <c r="H616" s="38" t="n">
        <v>33.4</v>
      </c>
      <c r="I616" s="38" t="n">
        <v>33.4</v>
      </c>
      <c r="J616" s="39"/>
      <c r="K616" s="39"/>
    </row>
    <row r="617" customFormat="false" ht="11.25" hidden="false" customHeight="false" outlineLevel="0" collapsed="false">
      <c r="A617" s="36" t="s">
        <v>547</v>
      </c>
      <c r="B617" s="37" t="s">
        <v>486</v>
      </c>
      <c r="C617" s="37" t="s">
        <v>71</v>
      </c>
      <c r="D617" s="37" t="s">
        <v>29</v>
      </c>
      <c r="E617" s="37"/>
      <c r="F617" s="37"/>
      <c r="G617" s="38" t="n">
        <v>168</v>
      </c>
      <c r="H617" s="38" t="n">
        <v>33.4</v>
      </c>
      <c r="I617" s="38" t="n">
        <v>33.4</v>
      </c>
      <c r="J617" s="39"/>
      <c r="K617" s="39"/>
    </row>
    <row r="618" customFormat="false" ht="45" hidden="false" customHeight="false" outlineLevel="0" collapsed="false">
      <c r="A618" s="36" t="s">
        <v>494</v>
      </c>
      <c r="B618" s="37" t="s">
        <v>486</v>
      </c>
      <c r="C618" s="37" t="s">
        <v>71</v>
      </c>
      <c r="D618" s="37" t="s">
        <v>29</v>
      </c>
      <c r="E618" s="37" t="s">
        <v>495</v>
      </c>
      <c r="F618" s="37"/>
      <c r="G618" s="38" t="n">
        <v>168</v>
      </c>
      <c r="H618" s="38" t="n">
        <v>33.4</v>
      </c>
      <c r="I618" s="38" t="n">
        <v>33.4</v>
      </c>
      <c r="J618" s="39"/>
      <c r="K618" s="39"/>
    </row>
    <row r="619" customFormat="false" ht="33.75" hidden="false" customHeight="false" outlineLevel="0" collapsed="false">
      <c r="A619" s="36" t="s">
        <v>548</v>
      </c>
      <c r="B619" s="37" t="s">
        <v>486</v>
      </c>
      <c r="C619" s="37" t="s">
        <v>71</v>
      </c>
      <c r="D619" s="37" t="s">
        <v>29</v>
      </c>
      <c r="E619" s="37" t="s">
        <v>549</v>
      </c>
      <c r="F619" s="37"/>
      <c r="G619" s="38" t="n">
        <v>168</v>
      </c>
      <c r="H619" s="38" t="n">
        <v>33.4</v>
      </c>
      <c r="I619" s="38" t="n">
        <v>33.4</v>
      </c>
      <c r="J619" s="39"/>
      <c r="K619" s="39"/>
    </row>
    <row r="620" customFormat="false" ht="22.5" hidden="false" customHeight="false" outlineLevel="0" collapsed="false">
      <c r="A620" s="36" t="s">
        <v>550</v>
      </c>
      <c r="B620" s="37" t="s">
        <v>486</v>
      </c>
      <c r="C620" s="37" t="s">
        <v>71</v>
      </c>
      <c r="D620" s="37" t="s">
        <v>29</v>
      </c>
      <c r="E620" s="37" t="s">
        <v>551</v>
      </c>
      <c r="F620" s="37"/>
      <c r="G620" s="38" t="n">
        <v>168</v>
      </c>
      <c r="H620" s="38" t="n">
        <v>33.4</v>
      </c>
      <c r="I620" s="38" t="n">
        <v>33.4</v>
      </c>
      <c r="J620" s="39"/>
      <c r="K620" s="39"/>
    </row>
    <row r="621" customFormat="false" ht="45" hidden="false" customHeight="false" outlineLevel="0" collapsed="false">
      <c r="A621" s="42" t="s">
        <v>44</v>
      </c>
      <c r="B621" s="43" t="s">
        <v>486</v>
      </c>
      <c r="C621" s="43" t="s">
        <v>71</v>
      </c>
      <c r="D621" s="43" t="s">
        <v>29</v>
      </c>
      <c r="E621" s="43" t="s">
        <v>551</v>
      </c>
      <c r="F621" s="43" t="s">
        <v>45</v>
      </c>
      <c r="G621" s="44" t="n">
        <v>152</v>
      </c>
      <c r="H621" s="44" t="n">
        <v>33.4</v>
      </c>
      <c r="I621" s="44" t="n">
        <v>33.4</v>
      </c>
      <c r="J621" s="45"/>
      <c r="K621" s="45"/>
      <c r="M621" s="40" t="n">
        <f aca="false">SUMIFS(Лист1!G$13:G$3000,Лист1!$B$13:$B$3000,$B621,Лист1!$C$13:$C$3000,$C621,Лист1!$D$13:$D$3000,$D621,Лист1!$E$13:$E$3000,$E621,Лист1!$F$13:$F$3000,$F621)</f>
        <v>152</v>
      </c>
      <c r="N621" s="40" t="n">
        <f aca="false">SUMIFS(Лист1!H$13:H$3000,Лист1!$B$13:$B$3000,$B621,Лист1!$C$13:$C$3000,$C621,Лист1!$D$13:$D$3000,$D621,Лист1!$E$13:$E$3000,$E621,Лист1!$F$13:$F$3000,$F621)</f>
        <v>33.4</v>
      </c>
      <c r="O621" s="40" t="n">
        <f aca="false">SUMIFS(Лист1!I$13:I$3000,Лист1!$B$13:$B$3000,$B621,Лист1!$C$13:$C$3000,$C621,Лист1!$D$13:$D$3000,$D621,Лист1!$E$13:$E$3000,$E621,Лист1!$F$13:$F$3000,$F621)</f>
        <v>33.4</v>
      </c>
      <c r="Q621" s="41" t="n">
        <f aca="false">G621-M621</f>
        <v>0</v>
      </c>
      <c r="R621" s="41" t="n">
        <f aca="false">H621-N621</f>
        <v>0</v>
      </c>
      <c r="S621" s="41" t="n">
        <f aca="false">I621-O621</f>
        <v>0</v>
      </c>
      <c r="T621" s="0" t="str">
        <f aca="false">IF(SUM(Q621:S621)=0,"нет","Да")</f>
        <v>нет</v>
      </c>
    </row>
    <row r="622" customFormat="false" ht="11.25" hidden="false" customHeight="false" outlineLevel="0" collapsed="false">
      <c r="A622" s="42" t="s">
        <v>93</v>
      </c>
      <c r="B622" s="43" t="s">
        <v>486</v>
      </c>
      <c r="C622" s="43" t="s">
        <v>71</v>
      </c>
      <c r="D622" s="43" t="s">
        <v>29</v>
      </c>
      <c r="E622" s="43" t="s">
        <v>551</v>
      </c>
      <c r="F622" s="43" t="s">
        <v>94</v>
      </c>
      <c r="G622" s="44" t="n">
        <v>16</v>
      </c>
      <c r="H622" s="44"/>
      <c r="I622" s="44"/>
      <c r="J622" s="45"/>
      <c r="K622" s="45"/>
      <c r="M622" s="40" t="n">
        <f aca="false">SUMIFS(Лист1!G$13:G$3000,Лист1!$B$13:$B$3000,$B622,Лист1!$C$13:$C$3000,$C622,Лист1!$D$13:$D$3000,$D622,Лист1!$E$13:$E$3000,$E622,Лист1!$F$13:$F$3000,$F622)</f>
        <v>16</v>
      </c>
      <c r="N622" s="40" t="n">
        <f aca="false">SUMIFS(Лист1!H$13:H$3000,Лист1!$B$13:$B$3000,$B622,Лист1!$C$13:$C$3000,$C622,Лист1!$D$13:$D$3000,$D622,Лист1!$E$13:$E$3000,$E622,Лист1!$F$13:$F$3000,$F622)</f>
        <v>0</v>
      </c>
      <c r="O622" s="40" t="n">
        <f aca="false">SUMIFS(Лист1!I$13:I$3000,Лист1!$B$13:$B$3000,$B622,Лист1!$C$13:$C$3000,$C622,Лист1!$D$13:$D$3000,$D622,Лист1!$E$13:$E$3000,$E622,Лист1!$F$13:$F$3000,$F622)</f>
        <v>0</v>
      </c>
      <c r="Q622" s="41" t="n">
        <f aca="false">G622-M622</f>
        <v>0</v>
      </c>
      <c r="R622" s="41" t="n">
        <f aca="false">H622-N622</f>
        <v>0</v>
      </c>
      <c r="S622" s="41" t="n">
        <f aca="false">I622-O622</f>
        <v>0</v>
      </c>
      <c r="T622" s="0" t="str">
        <f aca="false">IF(SUM(Q622:S622)=0,"нет","Да")</f>
        <v>нет</v>
      </c>
    </row>
    <row r="623" customFormat="false" ht="45" hidden="false" customHeight="false" outlineLevel="0" collapsed="false">
      <c r="A623" s="36" t="s">
        <v>552</v>
      </c>
      <c r="B623" s="37" t="s">
        <v>553</v>
      </c>
      <c r="C623" s="37"/>
      <c r="D623" s="37"/>
      <c r="E623" s="37"/>
      <c r="F623" s="37"/>
      <c r="G623" s="38" t="n">
        <v>96396.3</v>
      </c>
      <c r="H623" s="38" t="n">
        <v>90268.8</v>
      </c>
      <c r="I623" s="38" t="n">
        <v>89746.8</v>
      </c>
      <c r="J623" s="39"/>
      <c r="K623" s="39"/>
      <c r="M623" s="40" t="n">
        <f aca="false">SUMIFS(Лист1!G$13:G$3000,Лист1!$A$13:$A$3000,$A623)</f>
        <v>96396.3</v>
      </c>
      <c r="N623" s="40" t="n">
        <f aca="false">SUMIFS(Лист1!H$13:H$3000,Лист1!$A$13:$A$3000,$A623)</f>
        <v>90268.8</v>
      </c>
      <c r="O623" s="40" t="n">
        <f aca="false">SUMIFS(Лист1!I$13:I$3000,Лист1!$A$13:$A$3000,$A623)</f>
        <v>89746.8</v>
      </c>
      <c r="Q623" s="41" t="n">
        <f aca="false">G623-M623</f>
        <v>0</v>
      </c>
      <c r="R623" s="41" t="n">
        <f aca="false">H623-N623</f>
        <v>0</v>
      </c>
      <c r="S623" s="41" t="n">
        <f aca="false">I623-O623</f>
        <v>0</v>
      </c>
      <c r="T623" s="0" t="str">
        <f aca="false">IF(SUM(Q623:S623)=0,"нет","Да")</f>
        <v>нет</v>
      </c>
    </row>
    <row r="624" customFormat="false" ht="33.75" hidden="false" customHeight="false" outlineLevel="0" collapsed="false">
      <c r="A624" s="36" t="s">
        <v>554</v>
      </c>
      <c r="B624" s="37" t="s">
        <v>553</v>
      </c>
      <c r="C624" s="37"/>
      <c r="D624" s="37"/>
      <c r="E624" s="37"/>
      <c r="F624" s="37"/>
      <c r="G624" s="38" t="n">
        <v>96396.3</v>
      </c>
      <c r="H624" s="38" t="n">
        <v>90268.8</v>
      </c>
      <c r="I624" s="38" t="n">
        <v>89746.8</v>
      </c>
      <c r="J624" s="39"/>
      <c r="K624" s="39"/>
    </row>
    <row r="625" customFormat="false" ht="11.25" hidden="false" customHeight="false" outlineLevel="0" collapsed="false">
      <c r="A625" s="36" t="s">
        <v>206</v>
      </c>
      <c r="B625" s="37" t="s">
        <v>553</v>
      </c>
      <c r="C625" s="37" t="s">
        <v>130</v>
      </c>
      <c r="D625" s="37"/>
      <c r="E625" s="37"/>
      <c r="F625" s="37"/>
      <c r="G625" s="38" t="n">
        <v>96396.3</v>
      </c>
      <c r="H625" s="38" t="n">
        <v>90268.8</v>
      </c>
      <c r="I625" s="38" t="n">
        <v>89746.8</v>
      </c>
      <c r="J625" s="39"/>
      <c r="K625" s="39"/>
    </row>
    <row r="626" customFormat="false" ht="11.25" hidden="false" customHeight="false" outlineLevel="0" collapsed="false">
      <c r="A626" s="36" t="s">
        <v>555</v>
      </c>
      <c r="B626" s="37" t="s">
        <v>553</v>
      </c>
      <c r="C626" s="37" t="s">
        <v>130</v>
      </c>
      <c r="D626" s="37" t="s">
        <v>29</v>
      </c>
      <c r="E626" s="37"/>
      <c r="F626" s="37"/>
      <c r="G626" s="38" t="n">
        <v>4483.7</v>
      </c>
      <c r="H626" s="38" t="n">
        <v>1035.6</v>
      </c>
      <c r="I626" s="38" t="n">
        <v>35.6</v>
      </c>
      <c r="J626" s="39"/>
      <c r="K626" s="39"/>
    </row>
    <row r="627" customFormat="false" ht="56.25" hidden="false" customHeight="false" outlineLevel="0" collapsed="false">
      <c r="A627" s="36" t="s">
        <v>224</v>
      </c>
      <c r="B627" s="37" t="s">
        <v>553</v>
      </c>
      <c r="C627" s="37" t="s">
        <v>130</v>
      </c>
      <c r="D627" s="37" t="s">
        <v>29</v>
      </c>
      <c r="E627" s="37" t="s">
        <v>225</v>
      </c>
      <c r="F627" s="37"/>
      <c r="G627" s="38" t="n">
        <v>4483.7</v>
      </c>
      <c r="H627" s="38" t="n">
        <v>1035.6</v>
      </c>
      <c r="I627" s="38" t="n">
        <v>35.6</v>
      </c>
      <c r="J627" s="39"/>
      <c r="K627" s="39"/>
    </row>
    <row r="628" customFormat="false" ht="33.75" hidden="false" customHeight="false" outlineLevel="0" collapsed="false">
      <c r="A628" s="36" t="s">
        <v>465</v>
      </c>
      <c r="B628" s="37" t="s">
        <v>553</v>
      </c>
      <c r="C628" s="37" t="s">
        <v>130</v>
      </c>
      <c r="D628" s="37" t="s">
        <v>29</v>
      </c>
      <c r="E628" s="37" t="s">
        <v>466</v>
      </c>
      <c r="F628" s="37"/>
      <c r="G628" s="38" t="n">
        <v>4483.7</v>
      </c>
      <c r="H628" s="38" t="n">
        <v>1035.6</v>
      </c>
      <c r="I628" s="38" t="n">
        <v>35.6</v>
      </c>
      <c r="J628" s="39"/>
      <c r="K628" s="39"/>
    </row>
    <row r="629" customFormat="false" ht="56.25" hidden="false" customHeight="false" outlineLevel="0" collapsed="false">
      <c r="A629" s="36" t="s">
        <v>556</v>
      </c>
      <c r="B629" s="37" t="s">
        <v>553</v>
      </c>
      <c r="C629" s="37" t="s">
        <v>130</v>
      </c>
      <c r="D629" s="37" t="s">
        <v>29</v>
      </c>
      <c r="E629" s="37" t="s">
        <v>557</v>
      </c>
      <c r="F629" s="37"/>
      <c r="G629" s="38" t="n">
        <v>4483.7</v>
      </c>
      <c r="H629" s="38" t="n">
        <v>1035.6</v>
      </c>
      <c r="I629" s="38" t="n">
        <v>35.6</v>
      </c>
      <c r="J629" s="39"/>
      <c r="K629" s="39"/>
    </row>
    <row r="630" customFormat="false" ht="45" hidden="false" customHeight="false" outlineLevel="0" collapsed="false">
      <c r="A630" s="42" t="s">
        <v>44</v>
      </c>
      <c r="B630" s="43" t="s">
        <v>553</v>
      </c>
      <c r="C630" s="43" t="s">
        <v>130</v>
      </c>
      <c r="D630" s="43" t="s">
        <v>29</v>
      </c>
      <c r="E630" s="43" t="s">
        <v>557</v>
      </c>
      <c r="F630" s="43" t="s">
        <v>45</v>
      </c>
      <c r="G630" s="44" t="n">
        <v>3.7</v>
      </c>
      <c r="H630" s="44" t="n">
        <v>0.3</v>
      </c>
      <c r="I630" s="44" t="n">
        <v>0.3</v>
      </c>
      <c r="J630" s="45"/>
      <c r="K630" s="45"/>
      <c r="M630" s="40" t="n">
        <f aca="false">SUMIFS(Лист1!G$13:G$3000,Лист1!$B$13:$B$3000,$B630,Лист1!$C$13:$C$3000,$C630,Лист1!$D$13:$D$3000,$D630,Лист1!$E$13:$E$3000,$E630,Лист1!$F$13:$F$3000,$F630)</f>
        <v>3.7</v>
      </c>
      <c r="N630" s="40" t="n">
        <f aca="false">SUMIFS(Лист1!H$13:H$3000,Лист1!$B$13:$B$3000,$B630,Лист1!$C$13:$C$3000,$C630,Лист1!$D$13:$D$3000,$D630,Лист1!$E$13:$E$3000,$E630,Лист1!$F$13:$F$3000,$F630)</f>
        <v>0.3</v>
      </c>
      <c r="O630" s="40" t="n">
        <f aca="false">SUMIFS(Лист1!I$13:I$3000,Лист1!$B$13:$B$3000,$B630,Лист1!$C$13:$C$3000,$C630,Лист1!$D$13:$D$3000,$D630,Лист1!$E$13:$E$3000,$E630,Лист1!$F$13:$F$3000,$F630)</f>
        <v>0.3</v>
      </c>
      <c r="Q630" s="41" t="n">
        <f aca="false">G630-M630</f>
        <v>0</v>
      </c>
      <c r="R630" s="41" t="n">
        <f aca="false">H630-N630</f>
        <v>0</v>
      </c>
      <c r="S630" s="41" t="n">
        <f aca="false">I630-O630</f>
        <v>0</v>
      </c>
      <c r="T630" s="0" t="str">
        <f aca="false">IF(SUM(Q630:S630)=0,"нет","Да")</f>
        <v>нет</v>
      </c>
    </row>
    <row r="631" customFormat="false" ht="22.5" hidden="false" customHeight="false" outlineLevel="0" collapsed="false">
      <c r="A631" s="42" t="s">
        <v>481</v>
      </c>
      <c r="B631" s="43" t="s">
        <v>553</v>
      </c>
      <c r="C631" s="43" t="s">
        <v>130</v>
      </c>
      <c r="D631" s="43" t="s">
        <v>29</v>
      </c>
      <c r="E631" s="43" t="s">
        <v>557</v>
      </c>
      <c r="F631" s="43" t="s">
        <v>482</v>
      </c>
      <c r="G631" s="44" t="n">
        <v>4480</v>
      </c>
      <c r="H631" s="44" t="n">
        <v>1035.3</v>
      </c>
      <c r="I631" s="44" t="n">
        <v>35.3</v>
      </c>
      <c r="J631" s="45"/>
      <c r="K631" s="45"/>
      <c r="M631" s="40" t="n">
        <f aca="false">SUMIFS(Лист1!G$13:G$3000,Лист1!$B$13:$B$3000,$B631,Лист1!$C$13:$C$3000,$C631,Лист1!$D$13:$D$3000,$D631,Лист1!$E$13:$E$3000,$E631,Лист1!$F$13:$F$3000,$F631)</f>
        <v>4480</v>
      </c>
      <c r="N631" s="40" t="n">
        <f aca="false">SUMIFS(Лист1!H$13:H$3000,Лист1!$B$13:$B$3000,$B631,Лист1!$C$13:$C$3000,$C631,Лист1!$D$13:$D$3000,$D631,Лист1!$E$13:$E$3000,$E631,Лист1!$F$13:$F$3000,$F631)</f>
        <v>1035.3</v>
      </c>
      <c r="O631" s="40" t="n">
        <f aca="false">SUMIFS(Лист1!I$13:I$3000,Лист1!$B$13:$B$3000,$B631,Лист1!$C$13:$C$3000,$C631,Лист1!$D$13:$D$3000,$D631,Лист1!$E$13:$E$3000,$E631,Лист1!$F$13:$F$3000,$F631)</f>
        <v>35.3</v>
      </c>
      <c r="Q631" s="41" t="n">
        <f aca="false">G631-M631</f>
        <v>0</v>
      </c>
      <c r="R631" s="41" t="n">
        <f aca="false">H631-N631</f>
        <v>0</v>
      </c>
      <c r="S631" s="41" t="n">
        <f aca="false">I631-O631</f>
        <v>0</v>
      </c>
      <c r="T631" s="0" t="str">
        <f aca="false">IF(SUM(Q631:S631)=0,"нет","Да")</f>
        <v>нет</v>
      </c>
    </row>
    <row r="632" customFormat="false" ht="22.5" hidden="false" customHeight="false" outlineLevel="0" collapsed="false">
      <c r="A632" s="36" t="s">
        <v>558</v>
      </c>
      <c r="B632" s="37" t="s">
        <v>553</v>
      </c>
      <c r="C632" s="37" t="s">
        <v>130</v>
      </c>
      <c r="D632" s="37" t="s">
        <v>31</v>
      </c>
      <c r="E632" s="37"/>
      <c r="F632" s="37"/>
      <c r="G632" s="38" t="n">
        <v>76839.6</v>
      </c>
      <c r="H632" s="38" t="n">
        <v>76325.6</v>
      </c>
      <c r="I632" s="38" t="n">
        <v>76325.6</v>
      </c>
      <c r="J632" s="39"/>
      <c r="K632" s="39"/>
    </row>
    <row r="633" customFormat="false" ht="56.25" hidden="false" customHeight="false" outlineLevel="0" collapsed="false">
      <c r="A633" s="36" t="s">
        <v>224</v>
      </c>
      <c r="B633" s="37" t="s">
        <v>553</v>
      </c>
      <c r="C633" s="37" t="s">
        <v>130</v>
      </c>
      <c r="D633" s="37" t="s">
        <v>31</v>
      </c>
      <c r="E633" s="37" t="s">
        <v>225</v>
      </c>
      <c r="F633" s="37"/>
      <c r="G633" s="38" t="n">
        <v>76839.6</v>
      </c>
      <c r="H633" s="38" t="n">
        <v>76325.6</v>
      </c>
      <c r="I633" s="38" t="n">
        <v>76325.6</v>
      </c>
      <c r="J633" s="39"/>
      <c r="K633" s="39"/>
    </row>
    <row r="634" customFormat="false" ht="45" hidden="false" customHeight="false" outlineLevel="0" collapsed="false">
      <c r="A634" s="36" t="s">
        <v>559</v>
      </c>
      <c r="B634" s="37" t="s">
        <v>553</v>
      </c>
      <c r="C634" s="37" t="s">
        <v>130</v>
      </c>
      <c r="D634" s="37" t="s">
        <v>31</v>
      </c>
      <c r="E634" s="37" t="s">
        <v>560</v>
      </c>
      <c r="F634" s="37"/>
      <c r="G634" s="38" t="n">
        <v>76839.6</v>
      </c>
      <c r="H634" s="38" t="n">
        <v>76325.6</v>
      </c>
      <c r="I634" s="38" t="n">
        <v>76325.6</v>
      </c>
      <c r="J634" s="39"/>
      <c r="K634" s="39"/>
    </row>
    <row r="635" customFormat="false" ht="22.5" hidden="false" customHeight="false" outlineLevel="0" collapsed="false">
      <c r="A635" s="36" t="s">
        <v>561</v>
      </c>
      <c r="B635" s="37" t="s">
        <v>553</v>
      </c>
      <c r="C635" s="37" t="s">
        <v>130</v>
      </c>
      <c r="D635" s="37" t="s">
        <v>31</v>
      </c>
      <c r="E635" s="37" t="s">
        <v>562</v>
      </c>
      <c r="F635" s="37"/>
      <c r="G635" s="38" t="n">
        <v>4300</v>
      </c>
      <c r="H635" s="38" t="n">
        <v>4300</v>
      </c>
      <c r="I635" s="38" t="n">
        <v>4300</v>
      </c>
      <c r="J635" s="39"/>
      <c r="K635" s="39"/>
    </row>
    <row r="636" customFormat="false" ht="22.5" hidden="false" customHeight="false" outlineLevel="0" collapsed="false">
      <c r="A636" s="42" t="s">
        <v>81</v>
      </c>
      <c r="B636" s="43" t="s">
        <v>553</v>
      </c>
      <c r="C636" s="43" t="s">
        <v>130</v>
      </c>
      <c r="D636" s="43" t="s">
        <v>31</v>
      </c>
      <c r="E636" s="43" t="s">
        <v>562</v>
      </c>
      <c r="F636" s="43" t="s">
        <v>82</v>
      </c>
      <c r="G636" s="44" t="n">
        <v>2806.68</v>
      </c>
      <c r="H636" s="44" t="n">
        <v>2800</v>
      </c>
      <c r="I636" s="44" t="n">
        <v>2800</v>
      </c>
      <c r="J636" s="45"/>
      <c r="K636" s="45"/>
      <c r="M636" s="40" t="n">
        <f aca="false">SUMIFS(Лист1!G$13:G$3000,Лист1!$B$13:$B$3000,$B636,Лист1!$C$13:$C$3000,$C636,Лист1!$D$13:$D$3000,$D636,Лист1!$E$13:$E$3000,$E636,Лист1!$F$13:$F$3000,$F636)</f>
        <v>2806.68</v>
      </c>
      <c r="N636" s="40" t="n">
        <f aca="false">SUMIFS(Лист1!H$13:H$3000,Лист1!$B$13:$B$3000,$B636,Лист1!$C$13:$C$3000,$C636,Лист1!$D$13:$D$3000,$D636,Лист1!$E$13:$E$3000,$E636,Лист1!$F$13:$F$3000,$F636)</f>
        <v>2800</v>
      </c>
      <c r="O636" s="40" t="n">
        <f aca="false">SUMIFS(Лист1!I$13:I$3000,Лист1!$B$13:$B$3000,$B636,Лист1!$C$13:$C$3000,$C636,Лист1!$D$13:$D$3000,$D636,Лист1!$E$13:$E$3000,$E636,Лист1!$F$13:$F$3000,$F636)</f>
        <v>2800</v>
      </c>
      <c r="Q636" s="41" t="n">
        <f aca="false">G636-M636</f>
        <v>0</v>
      </c>
      <c r="R636" s="41" t="n">
        <f aca="false">H636-N636</f>
        <v>0</v>
      </c>
      <c r="S636" s="41" t="n">
        <f aca="false">I636-O636</f>
        <v>0</v>
      </c>
      <c r="T636" s="0" t="str">
        <f aca="false">IF(SUM(Q636:S636)=0,"нет","Да")</f>
        <v>нет</v>
      </c>
    </row>
    <row r="637" customFormat="false" ht="45" hidden="false" customHeight="false" outlineLevel="0" collapsed="false">
      <c r="A637" s="42" t="s">
        <v>44</v>
      </c>
      <c r="B637" s="43" t="s">
        <v>553</v>
      </c>
      <c r="C637" s="43" t="s">
        <v>130</v>
      </c>
      <c r="D637" s="43" t="s">
        <v>31</v>
      </c>
      <c r="E637" s="43" t="s">
        <v>562</v>
      </c>
      <c r="F637" s="43" t="s">
        <v>45</v>
      </c>
      <c r="G637" s="44" t="n">
        <v>1493.32</v>
      </c>
      <c r="H637" s="44" t="n">
        <v>1500</v>
      </c>
      <c r="I637" s="44" t="n">
        <v>1500</v>
      </c>
      <c r="J637" s="45"/>
      <c r="K637" s="45"/>
      <c r="M637" s="40" t="n">
        <f aca="false">SUMIFS(Лист1!G$13:G$3000,Лист1!$B$13:$B$3000,$B637,Лист1!$C$13:$C$3000,$C637,Лист1!$D$13:$D$3000,$D637,Лист1!$E$13:$E$3000,$E637,Лист1!$F$13:$F$3000,$F637)</f>
        <v>1493.32</v>
      </c>
      <c r="N637" s="40" t="n">
        <f aca="false">SUMIFS(Лист1!H$13:H$3000,Лист1!$B$13:$B$3000,$B637,Лист1!$C$13:$C$3000,$C637,Лист1!$D$13:$D$3000,$D637,Лист1!$E$13:$E$3000,$E637,Лист1!$F$13:$F$3000,$F637)</f>
        <v>1500</v>
      </c>
      <c r="O637" s="40" t="n">
        <f aca="false">SUMIFS(Лист1!I$13:I$3000,Лист1!$B$13:$B$3000,$B637,Лист1!$C$13:$C$3000,$C637,Лист1!$D$13:$D$3000,$D637,Лист1!$E$13:$E$3000,$E637,Лист1!$F$13:$F$3000,$F637)</f>
        <v>1500</v>
      </c>
      <c r="Q637" s="41" t="n">
        <f aca="false">G637-M637</f>
        <v>0</v>
      </c>
      <c r="R637" s="41" t="n">
        <f aca="false">H637-N637</f>
        <v>0</v>
      </c>
      <c r="S637" s="41" t="n">
        <f aca="false">I637-O637</f>
        <v>0</v>
      </c>
      <c r="T637" s="0" t="str">
        <f aca="false">IF(SUM(Q637:S637)=0,"нет","Да")</f>
        <v>нет</v>
      </c>
    </row>
    <row r="638" customFormat="false" ht="123.75" hidden="false" customHeight="false" outlineLevel="0" collapsed="false">
      <c r="A638" s="36" t="s">
        <v>563</v>
      </c>
      <c r="B638" s="37" t="s">
        <v>553</v>
      </c>
      <c r="C638" s="37" t="s">
        <v>130</v>
      </c>
      <c r="D638" s="37" t="s">
        <v>31</v>
      </c>
      <c r="E638" s="37" t="s">
        <v>564</v>
      </c>
      <c r="F638" s="37"/>
      <c r="G638" s="38" t="n">
        <v>23123.5</v>
      </c>
      <c r="H638" s="38" t="n">
        <v>23123.5</v>
      </c>
      <c r="I638" s="38" t="n">
        <v>23123.5</v>
      </c>
      <c r="J638" s="39"/>
      <c r="K638" s="39"/>
    </row>
    <row r="639" customFormat="false" ht="22.5" hidden="false" customHeight="false" outlineLevel="0" collapsed="false">
      <c r="A639" s="42" t="s">
        <v>81</v>
      </c>
      <c r="B639" s="43" t="s">
        <v>553</v>
      </c>
      <c r="C639" s="43" t="s">
        <v>130</v>
      </c>
      <c r="D639" s="43" t="s">
        <v>31</v>
      </c>
      <c r="E639" s="43" t="s">
        <v>564</v>
      </c>
      <c r="F639" s="43" t="s">
        <v>82</v>
      </c>
      <c r="G639" s="44" t="n">
        <v>19076.7</v>
      </c>
      <c r="H639" s="44" t="n">
        <v>19076.7</v>
      </c>
      <c r="I639" s="44" t="n">
        <v>19076.7</v>
      </c>
      <c r="J639" s="45"/>
      <c r="K639" s="45"/>
      <c r="M639" s="40" t="n">
        <f aca="false">SUMIFS(Лист1!G$13:G$3000,Лист1!$B$13:$B$3000,$B639,Лист1!$C$13:$C$3000,$C639,Лист1!$D$13:$D$3000,$D639,Лист1!$E$13:$E$3000,$E639,Лист1!$F$13:$F$3000,$F639)</f>
        <v>19076.7</v>
      </c>
      <c r="N639" s="40" t="n">
        <f aca="false">SUMIFS(Лист1!H$13:H$3000,Лист1!$B$13:$B$3000,$B639,Лист1!$C$13:$C$3000,$C639,Лист1!$D$13:$D$3000,$D639,Лист1!$E$13:$E$3000,$E639,Лист1!$F$13:$F$3000,$F639)</f>
        <v>19076.7</v>
      </c>
      <c r="O639" s="40" t="n">
        <f aca="false">SUMIFS(Лист1!I$13:I$3000,Лист1!$B$13:$B$3000,$B639,Лист1!$C$13:$C$3000,$C639,Лист1!$D$13:$D$3000,$D639,Лист1!$E$13:$E$3000,$E639,Лист1!$F$13:$F$3000,$F639)</f>
        <v>19076.7</v>
      </c>
      <c r="Q639" s="41" t="n">
        <f aca="false">G639-M639</f>
        <v>0</v>
      </c>
      <c r="R639" s="41" t="n">
        <f aca="false">H639-N639</f>
        <v>0</v>
      </c>
      <c r="S639" s="41" t="n">
        <f aca="false">I639-O639</f>
        <v>0</v>
      </c>
      <c r="T639" s="0" t="str">
        <f aca="false">IF(SUM(Q639:S639)=0,"нет","Да")</f>
        <v>нет</v>
      </c>
    </row>
    <row r="640" customFormat="false" ht="45" hidden="false" customHeight="false" outlineLevel="0" collapsed="false">
      <c r="A640" s="42" t="s">
        <v>44</v>
      </c>
      <c r="B640" s="43" t="s">
        <v>553</v>
      </c>
      <c r="C640" s="43" t="s">
        <v>130</v>
      </c>
      <c r="D640" s="43" t="s">
        <v>31</v>
      </c>
      <c r="E640" s="43" t="s">
        <v>564</v>
      </c>
      <c r="F640" s="43" t="s">
        <v>45</v>
      </c>
      <c r="G640" s="44" t="n">
        <v>4041.46</v>
      </c>
      <c r="H640" s="44" t="n">
        <v>4041.8</v>
      </c>
      <c r="I640" s="44" t="n">
        <v>4041.8</v>
      </c>
      <c r="J640" s="45"/>
      <c r="K640" s="45"/>
      <c r="M640" s="40" t="n">
        <f aca="false">SUMIFS(Лист1!G$13:G$3000,Лист1!$B$13:$B$3000,$B640,Лист1!$C$13:$C$3000,$C640,Лист1!$D$13:$D$3000,$D640,Лист1!$E$13:$E$3000,$E640,Лист1!$F$13:$F$3000,$F640)</f>
        <v>4041.46</v>
      </c>
      <c r="N640" s="40" t="n">
        <f aca="false">SUMIFS(Лист1!H$13:H$3000,Лист1!$B$13:$B$3000,$B640,Лист1!$C$13:$C$3000,$C640,Лист1!$D$13:$D$3000,$D640,Лист1!$E$13:$E$3000,$E640,Лист1!$F$13:$F$3000,$F640)</f>
        <v>4041.8</v>
      </c>
      <c r="O640" s="40" t="n">
        <f aca="false">SUMIFS(Лист1!I$13:I$3000,Лист1!$B$13:$B$3000,$B640,Лист1!$C$13:$C$3000,$C640,Лист1!$D$13:$D$3000,$D640,Лист1!$E$13:$E$3000,$E640,Лист1!$F$13:$F$3000,$F640)</f>
        <v>4041.8</v>
      </c>
      <c r="Q640" s="41" t="n">
        <f aca="false">G640-M640</f>
        <v>0</v>
      </c>
      <c r="R640" s="41" t="n">
        <f aca="false">H640-N640</f>
        <v>0</v>
      </c>
      <c r="S640" s="41" t="n">
        <f aca="false">I640-O640</f>
        <v>0</v>
      </c>
      <c r="T640" s="0" t="str">
        <f aca="false">IF(SUM(Q640:S640)=0,"нет","Да")</f>
        <v>нет</v>
      </c>
    </row>
    <row r="641" customFormat="false" ht="22.5" hidden="false" customHeight="false" outlineLevel="0" collapsed="false">
      <c r="A641" s="42" t="s">
        <v>52</v>
      </c>
      <c r="B641" s="43" t="s">
        <v>553</v>
      </c>
      <c r="C641" s="43" t="s">
        <v>130</v>
      </c>
      <c r="D641" s="43" t="s">
        <v>31</v>
      </c>
      <c r="E641" s="43" t="s">
        <v>564</v>
      </c>
      <c r="F641" s="43" t="s">
        <v>53</v>
      </c>
      <c r="G641" s="44" t="n">
        <v>5.34</v>
      </c>
      <c r="H641" s="44" t="n">
        <v>5</v>
      </c>
      <c r="I641" s="44" t="n">
        <v>5</v>
      </c>
      <c r="J641" s="45"/>
      <c r="K641" s="45"/>
      <c r="M641" s="40" t="n">
        <f aca="false">SUMIFS(Лист1!G$13:G$3000,Лист1!$B$13:$B$3000,$B641,Лист1!$C$13:$C$3000,$C641,Лист1!$D$13:$D$3000,$D641,Лист1!$E$13:$E$3000,$E641,Лист1!$F$13:$F$3000,$F641)</f>
        <v>5.34</v>
      </c>
      <c r="N641" s="40" t="n">
        <f aca="false">SUMIFS(Лист1!H$13:H$3000,Лист1!$B$13:$B$3000,$B641,Лист1!$C$13:$C$3000,$C641,Лист1!$D$13:$D$3000,$D641,Лист1!$E$13:$E$3000,$E641,Лист1!$F$13:$F$3000,$F641)</f>
        <v>5</v>
      </c>
      <c r="O641" s="40" t="n">
        <f aca="false">SUMIFS(Лист1!I$13:I$3000,Лист1!$B$13:$B$3000,$B641,Лист1!$C$13:$C$3000,$C641,Лист1!$D$13:$D$3000,$D641,Лист1!$E$13:$E$3000,$E641,Лист1!$F$13:$F$3000,$F641)</f>
        <v>5</v>
      </c>
      <c r="Q641" s="41" t="n">
        <f aca="false">G641-M641</f>
        <v>0</v>
      </c>
      <c r="R641" s="41" t="n">
        <f aca="false">H641-N641</f>
        <v>0</v>
      </c>
      <c r="S641" s="41" t="n">
        <f aca="false">I641-O641</f>
        <v>0</v>
      </c>
      <c r="T641" s="0" t="str">
        <f aca="false">IF(SUM(Q641:S641)=0,"нет","Да")</f>
        <v>нет</v>
      </c>
    </row>
    <row r="642" customFormat="false" ht="123.75" hidden="false" customHeight="false" outlineLevel="0" collapsed="false">
      <c r="A642" s="36" t="s">
        <v>565</v>
      </c>
      <c r="B642" s="37" t="s">
        <v>553</v>
      </c>
      <c r="C642" s="37" t="s">
        <v>130</v>
      </c>
      <c r="D642" s="37" t="s">
        <v>31</v>
      </c>
      <c r="E642" s="37" t="s">
        <v>566</v>
      </c>
      <c r="F642" s="37"/>
      <c r="G642" s="38" t="n">
        <v>15.6</v>
      </c>
      <c r="H642" s="38" t="n">
        <v>15.6</v>
      </c>
      <c r="I642" s="38" t="n">
        <v>15.6</v>
      </c>
      <c r="J642" s="39"/>
      <c r="K642" s="39"/>
    </row>
    <row r="643" customFormat="false" ht="22.5" hidden="false" customHeight="false" outlineLevel="0" collapsed="false">
      <c r="A643" s="42" t="s">
        <v>81</v>
      </c>
      <c r="B643" s="43" t="s">
        <v>553</v>
      </c>
      <c r="C643" s="43" t="s">
        <v>130</v>
      </c>
      <c r="D643" s="43" t="s">
        <v>31</v>
      </c>
      <c r="E643" s="43" t="s">
        <v>566</v>
      </c>
      <c r="F643" s="43" t="s">
        <v>82</v>
      </c>
      <c r="G643" s="44" t="n">
        <v>15.6</v>
      </c>
      <c r="H643" s="44" t="n">
        <v>15.6</v>
      </c>
      <c r="I643" s="44" t="n">
        <v>15.6</v>
      </c>
      <c r="J643" s="45"/>
      <c r="K643" s="45"/>
      <c r="M643" s="40" t="n">
        <f aca="false">SUMIFS(Лист1!G$13:G$3000,Лист1!$B$13:$B$3000,$B643,Лист1!$C$13:$C$3000,$C643,Лист1!$D$13:$D$3000,$D643,Лист1!$E$13:$E$3000,$E643,Лист1!$F$13:$F$3000,$F643)</f>
        <v>15.6</v>
      </c>
      <c r="N643" s="40" t="n">
        <f aca="false">SUMIFS(Лист1!H$13:H$3000,Лист1!$B$13:$B$3000,$B643,Лист1!$C$13:$C$3000,$C643,Лист1!$D$13:$D$3000,$D643,Лист1!$E$13:$E$3000,$E643,Лист1!$F$13:$F$3000,$F643)</f>
        <v>15.6</v>
      </c>
      <c r="O643" s="40" t="n">
        <f aca="false">SUMIFS(Лист1!I$13:I$3000,Лист1!$B$13:$B$3000,$B643,Лист1!$C$13:$C$3000,$C643,Лист1!$D$13:$D$3000,$D643,Лист1!$E$13:$E$3000,$E643,Лист1!$F$13:$F$3000,$F643)</f>
        <v>15.6</v>
      </c>
      <c r="Q643" s="41" t="n">
        <f aca="false">G643-M643</f>
        <v>0</v>
      </c>
      <c r="R643" s="41" t="n">
        <f aca="false">H643-N643</f>
        <v>0</v>
      </c>
      <c r="S643" s="41" t="n">
        <f aca="false">I643-O643</f>
        <v>0</v>
      </c>
      <c r="T643" s="0" t="str">
        <f aca="false">IF(SUM(Q643:S643)=0,"нет","Да")</f>
        <v>нет</v>
      </c>
    </row>
    <row r="644" customFormat="false" ht="146.25" hidden="false" customHeight="false" outlineLevel="0" collapsed="false">
      <c r="A644" s="36" t="s">
        <v>567</v>
      </c>
      <c r="B644" s="37" t="s">
        <v>553</v>
      </c>
      <c r="C644" s="37" t="s">
        <v>130</v>
      </c>
      <c r="D644" s="37" t="s">
        <v>31</v>
      </c>
      <c r="E644" s="37" t="s">
        <v>568</v>
      </c>
      <c r="F644" s="37"/>
      <c r="G644" s="38" t="n">
        <v>49400.5</v>
      </c>
      <c r="H644" s="38" t="n">
        <v>48886.5</v>
      </c>
      <c r="I644" s="38" t="n">
        <v>48886.5</v>
      </c>
      <c r="J644" s="39"/>
      <c r="K644" s="39"/>
    </row>
    <row r="645" customFormat="false" ht="22.5" hidden="false" customHeight="false" outlineLevel="0" collapsed="false">
      <c r="A645" s="42" t="s">
        <v>81</v>
      </c>
      <c r="B645" s="43" t="s">
        <v>553</v>
      </c>
      <c r="C645" s="43" t="s">
        <v>130</v>
      </c>
      <c r="D645" s="43" t="s">
        <v>31</v>
      </c>
      <c r="E645" s="43" t="s">
        <v>568</v>
      </c>
      <c r="F645" s="43" t="s">
        <v>82</v>
      </c>
      <c r="G645" s="44" t="n">
        <v>47171.9</v>
      </c>
      <c r="H645" s="44" t="n">
        <v>47171.9</v>
      </c>
      <c r="I645" s="44" t="n">
        <v>47171.9</v>
      </c>
      <c r="J645" s="45"/>
      <c r="K645" s="45"/>
      <c r="M645" s="40" t="n">
        <f aca="false">SUMIFS(Лист1!G$13:G$3000,Лист1!$B$13:$B$3000,$B645,Лист1!$C$13:$C$3000,$C645,Лист1!$D$13:$D$3000,$D645,Лист1!$E$13:$E$3000,$E645,Лист1!$F$13:$F$3000,$F645)</f>
        <v>47171.9</v>
      </c>
      <c r="N645" s="40" t="n">
        <f aca="false">SUMIFS(Лист1!H$13:H$3000,Лист1!$B$13:$B$3000,$B645,Лист1!$C$13:$C$3000,$C645,Лист1!$D$13:$D$3000,$D645,Лист1!$E$13:$E$3000,$E645,Лист1!$F$13:$F$3000,$F645)</f>
        <v>47171.9</v>
      </c>
      <c r="O645" s="40" t="n">
        <f aca="false">SUMIFS(Лист1!I$13:I$3000,Лист1!$B$13:$B$3000,$B645,Лист1!$C$13:$C$3000,$C645,Лист1!$D$13:$D$3000,$D645,Лист1!$E$13:$E$3000,$E645,Лист1!$F$13:$F$3000,$F645)</f>
        <v>47171.9</v>
      </c>
      <c r="Q645" s="41" t="n">
        <f aca="false">G645-M645</f>
        <v>0</v>
      </c>
      <c r="R645" s="41" t="n">
        <f aca="false">H645-N645</f>
        <v>0</v>
      </c>
      <c r="S645" s="41" t="n">
        <f aca="false">I645-O645</f>
        <v>0</v>
      </c>
      <c r="T645" s="0" t="str">
        <f aca="false">IF(SUM(Q645:S645)=0,"нет","Да")</f>
        <v>нет</v>
      </c>
    </row>
    <row r="646" customFormat="false" ht="45" hidden="false" customHeight="false" outlineLevel="0" collapsed="false">
      <c r="A646" s="42" t="s">
        <v>44</v>
      </c>
      <c r="B646" s="43" t="s">
        <v>553</v>
      </c>
      <c r="C646" s="43" t="s">
        <v>130</v>
      </c>
      <c r="D646" s="43" t="s">
        <v>31</v>
      </c>
      <c r="E646" s="43" t="s">
        <v>568</v>
      </c>
      <c r="F646" s="43" t="s">
        <v>45</v>
      </c>
      <c r="G646" s="44" t="n">
        <v>2155.6</v>
      </c>
      <c r="H646" s="44" t="n">
        <v>1642.1</v>
      </c>
      <c r="I646" s="44" t="n">
        <v>1642.1</v>
      </c>
      <c r="J646" s="45"/>
      <c r="K646" s="45"/>
      <c r="M646" s="40" t="n">
        <f aca="false">SUMIFS(Лист1!G$13:G$3000,Лист1!$B$13:$B$3000,$B646,Лист1!$C$13:$C$3000,$C646,Лист1!$D$13:$D$3000,$D646,Лист1!$E$13:$E$3000,$E646,Лист1!$F$13:$F$3000,$F646)</f>
        <v>2155.6</v>
      </c>
      <c r="N646" s="40" t="n">
        <f aca="false">SUMIFS(Лист1!H$13:H$3000,Лист1!$B$13:$B$3000,$B646,Лист1!$C$13:$C$3000,$C646,Лист1!$D$13:$D$3000,$D646,Лист1!$E$13:$E$3000,$E646,Лист1!$F$13:$F$3000,$F646)</f>
        <v>1642.1</v>
      </c>
      <c r="O646" s="40" t="n">
        <f aca="false">SUMIFS(Лист1!I$13:I$3000,Лист1!$B$13:$B$3000,$B646,Лист1!$C$13:$C$3000,$C646,Лист1!$D$13:$D$3000,$D646,Лист1!$E$13:$E$3000,$E646,Лист1!$F$13:$F$3000,$F646)</f>
        <v>1642.1</v>
      </c>
      <c r="Q646" s="41" t="n">
        <f aca="false">G646-M646</f>
        <v>0</v>
      </c>
      <c r="R646" s="41" t="n">
        <f aca="false">H646-N646</f>
        <v>0</v>
      </c>
      <c r="S646" s="41" t="n">
        <f aca="false">I646-O646</f>
        <v>0</v>
      </c>
      <c r="T646" s="0" t="str">
        <f aca="false">IF(SUM(Q646:S646)=0,"нет","Да")</f>
        <v>нет</v>
      </c>
    </row>
    <row r="647" customFormat="false" ht="22.5" hidden="false" customHeight="false" outlineLevel="0" collapsed="false">
      <c r="A647" s="42" t="s">
        <v>52</v>
      </c>
      <c r="B647" s="43" t="s">
        <v>553</v>
      </c>
      <c r="C647" s="43" t="s">
        <v>130</v>
      </c>
      <c r="D647" s="43" t="s">
        <v>31</v>
      </c>
      <c r="E647" s="43" t="s">
        <v>568</v>
      </c>
      <c r="F647" s="43" t="s">
        <v>53</v>
      </c>
      <c r="G647" s="44" t="n">
        <v>73</v>
      </c>
      <c r="H647" s="44" t="n">
        <v>72.5</v>
      </c>
      <c r="I647" s="44" t="n">
        <v>72.5</v>
      </c>
      <c r="J647" s="45"/>
      <c r="K647" s="45"/>
      <c r="M647" s="40" t="n">
        <f aca="false">SUMIFS(Лист1!G$13:G$3000,Лист1!$B$13:$B$3000,$B647,Лист1!$C$13:$C$3000,$C647,Лист1!$D$13:$D$3000,$D647,Лист1!$E$13:$E$3000,$E647,Лист1!$F$13:$F$3000,$F647)</f>
        <v>73</v>
      </c>
      <c r="N647" s="40" t="n">
        <f aca="false">SUMIFS(Лист1!H$13:H$3000,Лист1!$B$13:$B$3000,$B647,Лист1!$C$13:$C$3000,$C647,Лист1!$D$13:$D$3000,$D647,Лист1!$E$13:$E$3000,$E647,Лист1!$F$13:$F$3000,$F647)</f>
        <v>72.5</v>
      </c>
      <c r="O647" s="40" t="n">
        <f aca="false">SUMIFS(Лист1!I$13:I$3000,Лист1!$B$13:$B$3000,$B647,Лист1!$C$13:$C$3000,$C647,Лист1!$D$13:$D$3000,$D647,Лист1!$E$13:$E$3000,$E647,Лист1!$F$13:$F$3000,$F647)</f>
        <v>72.5</v>
      </c>
      <c r="Q647" s="41" t="n">
        <f aca="false">G647-M647</f>
        <v>0</v>
      </c>
      <c r="R647" s="41" t="n">
        <f aca="false">H647-N647</f>
        <v>0</v>
      </c>
      <c r="S647" s="41" t="n">
        <f aca="false">I647-O647</f>
        <v>0</v>
      </c>
      <c r="T647" s="0" t="str">
        <f aca="false">IF(SUM(Q647:S647)=0,"нет","Да")</f>
        <v>нет</v>
      </c>
    </row>
    <row r="648" customFormat="false" ht="22.5" hidden="false" customHeight="false" outlineLevel="0" collapsed="false">
      <c r="A648" s="36" t="s">
        <v>207</v>
      </c>
      <c r="B648" s="37" t="s">
        <v>553</v>
      </c>
      <c r="C648" s="37" t="s">
        <v>130</v>
      </c>
      <c r="D648" s="37" t="s">
        <v>113</v>
      </c>
      <c r="E648" s="37"/>
      <c r="F648" s="37"/>
      <c r="G648" s="38" t="n">
        <v>4837</v>
      </c>
      <c r="H648" s="38" t="n">
        <v>2671.6</v>
      </c>
      <c r="I648" s="38" t="n">
        <v>2122.6</v>
      </c>
      <c r="J648" s="39"/>
      <c r="K648" s="39"/>
    </row>
    <row r="649" customFormat="false" ht="56.25" hidden="false" customHeight="false" outlineLevel="0" collapsed="false">
      <c r="A649" s="36" t="s">
        <v>224</v>
      </c>
      <c r="B649" s="37" t="s">
        <v>553</v>
      </c>
      <c r="C649" s="37" t="s">
        <v>130</v>
      </c>
      <c r="D649" s="37" t="s">
        <v>113</v>
      </c>
      <c r="E649" s="37" t="s">
        <v>225</v>
      </c>
      <c r="F649" s="37"/>
      <c r="G649" s="38" t="n">
        <v>4837</v>
      </c>
      <c r="H649" s="38" t="n">
        <v>2671.6</v>
      </c>
      <c r="I649" s="38" t="n">
        <v>2122.6</v>
      </c>
      <c r="J649" s="39"/>
      <c r="K649" s="39"/>
    </row>
    <row r="650" customFormat="false" ht="22.5" hidden="false" customHeight="false" outlineLevel="0" collapsed="false">
      <c r="A650" s="36" t="s">
        <v>569</v>
      </c>
      <c r="B650" s="37" t="s">
        <v>553</v>
      </c>
      <c r="C650" s="37" t="s">
        <v>130</v>
      </c>
      <c r="D650" s="37" t="s">
        <v>113</v>
      </c>
      <c r="E650" s="37" t="s">
        <v>570</v>
      </c>
      <c r="F650" s="37"/>
      <c r="G650" s="38" t="n">
        <v>2278</v>
      </c>
      <c r="H650" s="38" t="n">
        <v>1126.4</v>
      </c>
      <c r="I650" s="38" t="n">
        <v>577.4</v>
      </c>
      <c r="J650" s="39"/>
      <c r="K650" s="39"/>
    </row>
    <row r="651" customFormat="false" ht="33.75" hidden="false" customHeight="false" outlineLevel="0" collapsed="false">
      <c r="A651" s="36" t="s">
        <v>571</v>
      </c>
      <c r="B651" s="37" t="s">
        <v>553</v>
      </c>
      <c r="C651" s="37" t="s">
        <v>130</v>
      </c>
      <c r="D651" s="37" t="s">
        <v>113</v>
      </c>
      <c r="E651" s="37" t="s">
        <v>572</v>
      </c>
      <c r="F651" s="37"/>
      <c r="G651" s="38" t="n">
        <v>338</v>
      </c>
      <c r="H651" s="38" t="n">
        <v>126.4</v>
      </c>
      <c r="I651" s="38" t="n">
        <v>76.4</v>
      </c>
      <c r="J651" s="39"/>
      <c r="K651" s="39"/>
    </row>
    <row r="652" customFormat="false" ht="45" hidden="false" customHeight="false" outlineLevel="0" collapsed="false">
      <c r="A652" s="42" t="s">
        <v>44</v>
      </c>
      <c r="B652" s="43" t="s">
        <v>553</v>
      </c>
      <c r="C652" s="43" t="s">
        <v>130</v>
      </c>
      <c r="D652" s="43" t="s">
        <v>113</v>
      </c>
      <c r="E652" s="43" t="s">
        <v>572</v>
      </c>
      <c r="F652" s="43" t="s">
        <v>45</v>
      </c>
      <c r="G652" s="44" t="n">
        <v>138</v>
      </c>
      <c r="H652" s="44" t="n">
        <v>51.6</v>
      </c>
      <c r="I652" s="44" t="n">
        <v>1.6</v>
      </c>
      <c r="J652" s="45"/>
      <c r="K652" s="45"/>
      <c r="M652" s="40" t="n">
        <f aca="false">SUMIFS(Лист1!G$13:G$3000,Лист1!$B$13:$B$3000,$B652,Лист1!$C$13:$C$3000,$C652,Лист1!$D$13:$D$3000,$D652,Лист1!$E$13:$E$3000,$E652,Лист1!$F$13:$F$3000,$F652)</f>
        <v>138</v>
      </c>
      <c r="N652" s="40" t="n">
        <f aca="false">SUMIFS(Лист1!H$13:H$3000,Лист1!$B$13:$B$3000,$B652,Лист1!$C$13:$C$3000,$C652,Лист1!$D$13:$D$3000,$D652,Лист1!$E$13:$E$3000,$E652,Лист1!$F$13:$F$3000,$F652)</f>
        <v>51.6</v>
      </c>
      <c r="O652" s="40" t="n">
        <f aca="false">SUMIFS(Лист1!I$13:I$3000,Лист1!$B$13:$B$3000,$B652,Лист1!$C$13:$C$3000,$C652,Лист1!$D$13:$D$3000,$D652,Лист1!$E$13:$E$3000,$E652,Лист1!$F$13:$F$3000,$F652)</f>
        <v>1.6</v>
      </c>
      <c r="Q652" s="41" t="n">
        <f aca="false">G652-M652</f>
        <v>0</v>
      </c>
      <c r="R652" s="41" t="n">
        <f aca="false">H652-N652</f>
        <v>0</v>
      </c>
      <c r="S652" s="41" t="n">
        <f aca="false">I652-O652</f>
        <v>0</v>
      </c>
      <c r="T652" s="0" t="str">
        <f aca="false">IF(SUM(Q652:S652)=0,"нет","Да")</f>
        <v>нет</v>
      </c>
    </row>
    <row r="653" customFormat="false" ht="33.75" hidden="false" customHeight="false" outlineLevel="0" collapsed="false">
      <c r="A653" s="42" t="s">
        <v>212</v>
      </c>
      <c r="B653" s="43" t="s">
        <v>553</v>
      </c>
      <c r="C653" s="43" t="s">
        <v>130</v>
      </c>
      <c r="D653" s="43" t="s">
        <v>113</v>
      </c>
      <c r="E653" s="43" t="s">
        <v>572</v>
      </c>
      <c r="F653" s="43" t="s">
        <v>213</v>
      </c>
      <c r="G653" s="44" t="n">
        <v>200</v>
      </c>
      <c r="H653" s="44" t="n">
        <v>74.8</v>
      </c>
      <c r="I653" s="44" t="n">
        <v>74.8</v>
      </c>
      <c r="J653" s="45"/>
      <c r="K653" s="45"/>
      <c r="M653" s="40" t="n">
        <f aca="false">SUMIFS(Лист1!G$13:G$3000,Лист1!$B$13:$B$3000,$B653,Лист1!$C$13:$C$3000,$C653,Лист1!$D$13:$D$3000,$D653,Лист1!$E$13:$E$3000,$E653,Лист1!$F$13:$F$3000,$F653)</f>
        <v>200</v>
      </c>
      <c r="N653" s="40" t="n">
        <f aca="false">SUMIFS(Лист1!H$13:H$3000,Лист1!$B$13:$B$3000,$B653,Лист1!$C$13:$C$3000,$C653,Лист1!$D$13:$D$3000,$D653,Лист1!$E$13:$E$3000,$E653,Лист1!$F$13:$F$3000,$F653)</f>
        <v>74.8</v>
      </c>
      <c r="O653" s="40" t="n">
        <f aca="false">SUMIFS(Лист1!I$13:I$3000,Лист1!$B$13:$B$3000,$B653,Лист1!$C$13:$C$3000,$C653,Лист1!$D$13:$D$3000,$D653,Лист1!$E$13:$E$3000,$E653,Лист1!$F$13:$F$3000,$F653)</f>
        <v>74.8</v>
      </c>
      <c r="Q653" s="41" t="n">
        <f aca="false">G653-M653</f>
        <v>0</v>
      </c>
      <c r="R653" s="41" t="n">
        <f aca="false">H653-N653</f>
        <v>0</v>
      </c>
      <c r="S653" s="41" t="n">
        <f aca="false">I653-O653</f>
        <v>0</v>
      </c>
      <c r="T653" s="0" t="str">
        <f aca="false">IF(SUM(Q653:S653)=0,"нет","Да")</f>
        <v>нет</v>
      </c>
    </row>
    <row r="654" customFormat="false" ht="45" hidden="false" customHeight="false" outlineLevel="0" collapsed="false">
      <c r="A654" s="36" t="s">
        <v>573</v>
      </c>
      <c r="B654" s="37" t="s">
        <v>553</v>
      </c>
      <c r="C654" s="37" t="s">
        <v>130</v>
      </c>
      <c r="D654" s="37" t="s">
        <v>113</v>
      </c>
      <c r="E654" s="37" t="s">
        <v>574</v>
      </c>
      <c r="F654" s="37"/>
      <c r="G654" s="38" t="n">
        <v>500</v>
      </c>
      <c r="H654" s="38" t="n">
        <v>500</v>
      </c>
      <c r="I654" s="38" t="n">
        <v>500</v>
      </c>
      <c r="J654" s="39"/>
      <c r="K654" s="39"/>
    </row>
    <row r="655" customFormat="false" ht="45" hidden="false" customHeight="false" outlineLevel="0" collapsed="false">
      <c r="A655" s="42" t="s">
        <v>44</v>
      </c>
      <c r="B655" s="43" t="s">
        <v>553</v>
      </c>
      <c r="C655" s="43" t="s">
        <v>130</v>
      </c>
      <c r="D655" s="43" t="s">
        <v>113</v>
      </c>
      <c r="E655" s="43" t="s">
        <v>574</v>
      </c>
      <c r="F655" s="43" t="s">
        <v>45</v>
      </c>
      <c r="G655" s="44" t="n">
        <v>500</v>
      </c>
      <c r="H655" s="44" t="n">
        <v>500</v>
      </c>
      <c r="I655" s="44" t="n">
        <v>500</v>
      </c>
      <c r="J655" s="45"/>
      <c r="K655" s="45"/>
      <c r="M655" s="40" t="n">
        <f aca="false">SUMIFS(Лист1!G$13:G$3000,Лист1!$B$13:$B$3000,$B655,Лист1!$C$13:$C$3000,$C655,Лист1!$D$13:$D$3000,$D655,Лист1!$E$13:$E$3000,$E655,Лист1!$F$13:$F$3000,$F655)</f>
        <v>500</v>
      </c>
      <c r="N655" s="40" t="n">
        <f aca="false">SUMIFS(Лист1!H$13:H$3000,Лист1!$B$13:$B$3000,$B655,Лист1!$C$13:$C$3000,$C655,Лист1!$D$13:$D$3000,$D655,Лист1!$E$13:$E$3000,$E655,Лист1!$F$13:$F$3000,$F655)</f>
        <v>500</v>
      </c>
      <c r="O655" s="40" t="n">
        <f aca="false">SUMIFS(Лист1!I$13:I$3000,Лист1!$B$13:$B$3000,$B655,Лист1!$C$13:$C$3000,$C655,Лист1!$D$13:$D$3000,$D655,Лист1!$E$13:$E$3000,$E655,Лист1!$F$13:$F$3000,$F655)</f>
        <v>500</v>
      </c>
      <c r="Q655" s="41" t="n">
        <f aca="false">G655-M655</f>
        <v>0</v>
      </c>
      <c r="R655" s="41" t="n">
        <f aca="false">H655-N655</f>
        <v>0</v>
      </c>
      <c r="S655" s="41" t="n">
        <f aca="false">I655-O655</f>
        <v>0</v>
      </c>
      <c r="T655" s="0" t="str">
        <f aca="false">IF(SUM(Q655:S655)=0,"нет","Да")</f>
        <v>нет</v>
      </c>
    </row>
    <row r="656" customFormat="false" ht="22.5" hidden="false" customHeight="false" outlineLevel="0" collapsed="false">
      <c r="A656" s="36" t="s">
        <v>575</v>
      </c>
      <c r="B656" s="37" t="s">
        <v>553</v>
      </c>
      <c r="C656" s="37" t="s">
        <v>130</v>
      </c>
      <c r="D656" s="37" t="s">
        <v>113</v>
      </c>
      <c r="E656" s="37" t="s">
        <v>576</v>
      </c>
      <c r="F656" s="37"/>
      <c r="G656" s="38" t="n">
        <v>1440</v>
      </c>
      <c r="H656" s="38" t="n">
        <v>500</v>
      </c>
      <c r="I656" s="38" t="n">
        <v>1</v>
      </c>
      <c r="J656" s="39"/>
      <c r="K656" s="39"/>
    </row>
    <row r="657" customFormat="false" ht="45" hidden="false" customHeight="false" outlineLevel="0" collapsed="false">
      <c r="A657" s="42" t="s">
        <v>44</v>
      </c>
      <c r="B657" s="43" t="s">
        <v>553</v>
      </c>
      <c r="C657" s="43" t="s">
        <v>130</v>
      </c>
      <c r="D657" s="43" t="s">
        <v>113</v>
      </c>
      <c r="E657" s="43" t="s">
        <v>576</v>
      </c>
      <c r="F657" s="43" t="s">
        <v>45</v>
      </c>
      <c r="G657" s="44" t="n">
        <v>1440</v>
      </c>
      <c r="H657" s="44" t="n">
        <v>500</v>
      </c>
      <c r="I657" s="44" t="n">
        <v>1</v>
      </c>
      <c r="J657" s="45"/>
      <c r="K657" s="45"/>
      <c r="M657" s="40" t="n">
        <f aca="false">SUMIFS(Лист1!G$13:G$3000,Лист1!$B$13:$B$3000,$B657,Лист1!$C$13:$C$3000,$C657,Лист1!$D$13:$D$3000,$D657,Лист1!$E$13:$E$3000,$E657,Лист1!$F$13:$F$3000,$F657)</f>
        <v>1440</v>
      </c>
      <c r="N657" s="40" t="n">
        <f aca="false">SUMIFS(Лист1!H$13:H$3000,Лист1!$B$13:$B$3000,$B657,Лист1!$C$13:$C$3000,$C657,Лист1!$D$13:$D$3000,$D657,Лист1!$E$13:$E$3000,$E657,Лист1!$F$13:$F$3000,$F657)</f>
        <v>500</v>
      </c>
      <c r="O657" s="40" t="n">
        <f aca="false">SUMIFS(Лист1!I$13:I$3000,Лист1!$B$13:$B$3000,$B657,Лист1!$C$13:$C$3000,$C657,Лист1!$D$13:$D$3000,$D657,Лист1!$E$13:$E$3000,$E657,Лист1!$F$13:$F$3000,$F657)</f>
        <v>1</v>
      </c>
      <c r="Q657" s="41" t="n">
        <f aca="false">G657-M657</f>
        <v>0</v>
      </c>
      <c r="R657" s="41" t="n">
        <f aca="false">H657-N657</f>
        <v>0</v>
      </c>
      <c r="S657" s="41" t="n">
        <f aca="false">I657-O657</f>
        <v>0</v>
      </c>
      <c r="T657" s="0" t="str">
        <f aca="false">IF(SUM(Q657:S657)=0,"нет","Да")</f>
        <v>нет</v>
      </c>
    </row>
    <row r="658" customFormat="false" ht="33.75" hidden="false" customHeight="false" outlineLevel="0" collapsed="false">
      <c r="A658" s="36" t="s">
        <v>465</v>
      </c>
      <c r="B658" s="37" t="s">
        <v>553</v>
      </c>
      <c r="C658" s="37" t="s">
        <v>130</v>
      </c>
      <c r="D658" s="37" t="s">
        <v>113</v>
      </c>
      <c r="E658" s="37" t="s">
        <v>466</v>
      </c>
      <c r="F658" s="37"/>
      <c r="G658" s="38" t="n">
        <v>1537</v>
      </c>
      <c r="H658" s="38" t="n">
        <v>1537</v>
      </c>
      <c r="I658" s="38" t="n">
        <v>1537</v>
      </c>
      <c r="J658" s="39"/>
      <c r="K658" s="39"/>
    </row>
    <row r="659" customFormat="false" ht="101.25" hidden="false" customHeight="false" outlineLevel="0" collapsed="false">
      <c r="A659" s="36" t="s">
        <v>577</v>
      </c>
      <c r="B659" s="37" t="s">
        <v>553</v>
      </c>
      <c r="C659" s="37" t="s">
        <v>130</v>
      </c>
      <c r="D659" s="37" t="s">
        <v>113</v>
      </c>
      <c r="E659" s="37" t="s">
        <v>578</v>
      </c>
      <c r="F659" s="37"/>
      <c r="G659" s="38" t="n">
        <v>1120</v>
      </c>
      <c r="H659" s="38" t="n">
        <v>1120</v>
      </c>
      <c r="I659" s="38" t="n">
        <v>1120</v>
      </c>
      <c r="J659" s="39"/>
      <c r="K659" s="39"/>
    </row>
    <row r="660" customFormat="false" ht="33.75" hidden="false" customHeight="false" outlineLevel="0" collapsed="false">
      <c r="A660" s="42" t="s">
        <v>212</v>
      </c>
      <c r="B660" s="43" t="s">
        <v>553</v>
      </c>
      <c r="C660" s="43" t="s">
        <v>130</v>
      </c>
      <c r="D660" s="43" t="s">
        <v>113</v>
      </c>
      <c r="E660" s="43" t="s">
        <v>578</v>
      </c>
      <c r="F660" s="43" t="s">
        <v>213</v>
      </c>
      <c r="G660" s="44" t="n">
        <v>1120</v>
      </c>
      <c r="H660" s="44" t="n">
        <v>1120</v>
      </c>
      <c r="I660" s="44" t="n">
        <v>1120</v>
      </c>
      <c r="J660" s="45"/>
      <c r="K660" s="45"/>
      <c r="M660" s="40" t="n">
        <f aca="false">SUMIFS(Лист1!G$13:G$3000,Лист1!$B$13:$B$3000,$B660,Лист1!$C$13:$C$3000,$C660,Лист1!$D$13:$D$3000,$D660,Лист1!$E$13:$E$3000,$E660,Лист1!$F$13:$F$3000,$F660)</f>
        <v>1120</v>
      </c>
      <c r="N660" s="40" t="n">
        <f aca="false">SUMIFS(Лист1!H$13:H$3000,Лист1!$B$13:$B$3000,$B660,Лист1!$C$13:$C$3000,$C660,Лист1!$D$13:$D$3000,$D660,Лист1!$E$13:$E$3000,$E660,Лист1!$F$13:$F$3000,$F660)</f>
        <v>1120</v>
      </c>
      <c r="O660" s="40" t="n">
        <f aca="false">SUMIFS(Лист1!I$13:I$3000,Лист1!$B$13:$B$3000,$B660,Лист1!$C$13:$C$3000,$C660,Лист1!$D$13:$D$3000,$D660,Лист1!$E$13:$E$3000,$E660,Лист1!$F$13:$F$3000,$F660)</f>
        <v>1120</v>
      </c>
      <c r="Q660" s="41" t="n">
        <f aca="false">G660-M660</f>
        <v>0</v>
      </c>
      <c r="R660" s="41" t="n">
        <f aca="false">H660-N660</f>
        <v>0</v>
      </c>
      <c r="S660" s="41" t="n">
        <f aca="false">I660-O660</f>
        <v>0</v>
      </c>
      <c r="T660" s="0" t="str">
        <f aca="false">IF(SUM(Q660:S660)=0,"нет","Да")</f>
        <v>нет</v>
      </c>
    </row>
    <row r="661" customFormat="false" ht="236.25" hidden="false" customHeight="false" outlineLevel="0" collapsed="false">
      <c r="A661" s="36" t="s">
        <v>579</v>
      </c>
      <c r="B661" s="37" t="s">
        <v>553</v>
      </c>
      <c r="C661" s="37" t="s">
        <v>130</v>
      </c>
      <c r="D661" s="37" t="s">
        <v>113</v>
      </c>
      <c r="E661" s="37" t="s">
        <v>580</v>
      </c>
      <c r="F661" s="37"/>
      <c r="G661" s="38" t="n">
        <v>8</v>
      </c>
      <c r="H661" s="38" t="n">
        <v>8</v>
      </c>
      <c r="I661" s="38" t="n">
        <v>8</v>
      </c>
      <c r="J661" s="39"/>
      <c r="K661" s="39"/>
    </row>
    <row r="662" customFormat="false" ht="33.75" hidden="false" customHeight="false" outlineLevel="0" collapsed="false">
      <c r="A662" s="42" t="s">
        <v>212</v>
      </c>
      <c r="B662" s="43" t="s">
        <v>553</v>
      </c>
      <c r="C662" s="43" t="s">
        <v>130</v>
      </c>
      <c r="D662" s="43" t="s">
        <v>113</v>
      </c>
      <c r="E662" s="43" t="s">
        <v>580</v>
      </c>
      <c r="F662" s="43" t="s">
        <v>213</v>
      </c>
      <c r="G662" s="44" t="n">
        <v>8</v>
      </c>
      <c r="H662" s="44" t="n">
        <v>8</v>
      </c>
      <c r="I662" s="44" t="n">
        <v>8</v>
      </c>
      <c r="J662" s="45"/>
      <c r="K662" s="45"/>
      <c r="M662" s="40" t="n">
        <f aca="false">SUMIFS(Лист1!G$13:G$3000,Лист1!$B$13:$B$3000,$B662,Лист1!$C$13:$C$3000,$C662,Лист1!$D$13:$D$3000,$D662,Лист1!$E$13:$E$3000,$E662,Лист1!$F$13:$F$3000,$F662)</f>
        <v>8</v>
      </c>
      <c r="N662" s="40" t="n">
        <f aca="false">SUMIFS(Лист1!H$13:H$3000,Лист1!$B$13:$B$3000,$B662,Лист1!$C$13:$C$3000,$C662,Лист1!$D$13:$D$3000,$D662,Лист1!$E$13:$E$3000,$E662,Лист1!$F$13:$F$3000,$F662)</f>
        <v>8</v>
      </c>
      <c r="O662" s="40" t="n">
        <f aca="false">SUMIFS(Лист1!I$13:I$3000,Лист1!$B$13:$B$3000,$B662,Лист1!$C$13:$C$3000,$C662,Лист1!$D$13:$D$3000,$D662,Лист1!$E$13:$E$3000,$E662,Лист1!$F$13:$F$3000,$F662)</f>
        <v>8</v>
      </c>
      <c r="Q662" s="41" t="n">
        <f aca="false">G662-M662</f>
        <v>0</v>
      </c>
      <c r="R662" s="41" t="n">
        <f aca="false">H662-N662</f>
        <v>0</v>
      </c>
      <c r="S662" s="41" t="n">
        <f aca="false">I662-O662</f>
        <v>0</v>
      </c>
      <c r="T662" s="0" t="str">
        <f aca="false">IF(SUM(Q662:S662)=0,"нет","Да")</f>
        <v>нет</v>
      </c>
    </row>
    <row r="663" customFormat="false" ht="135" hidden="false" customHeight="false" outlineLevel="0" collapsed="false">
      <c r="A663" s="36" t="s">
        <v>581</v>
      </c>
      <c r="B663" s="37" t="s">
        <v>553</v>
      </c>
      <c r="C663" s="37" t="s">
        <v>130</v>
      </c>
      <c r="D663" s="37" t="s">
        <v>113</v>
      </c>
      <c r="E663" s="37" t="s">
        <v>582</v>
      </c>
      <c r="F663" s="37"/>
      <c r="G663" s="38" t="n">
        <v>12</v>
      </c>
      <c r="H663" s="38" t="n">
        <v>12</v>
      </c>
      <c r="I663" s="38" t="n">
        <v>12</v>
      </c>
      <c r="J663" s="39"/>
      <c r="K663" s="39"/>
    </row>
    <row r="664" customFormat="false" ht="33.75" hidden="false" customHeight="false" outlineLevel="0" collapsed="false">
      <c r="A664" s="42" t="s">
        <v>212</v>
      </c>
      <c r="B664" s="43" t="s">
        <v>553</v>
      </c>
      <c r="C664" s="43" t="s">
        <v>130</v>
      </c>
      <c r="D664" s="43" t="s">
        <v>113</v>
      </c>
      <c r="E664" s="43" t="s">
        <v>582</v>
      </c>
      <c r="F664" s="43" t="s">
        <v>213</v>
      </c>
      <c r="G664" s="44" t="n">
        <v>12</v>
      </c>
      <c r="H664" s="44" t="n">
        <v>12</v>
      </c>
      <c r="I664" s="44" t="n">
        <v>12</v>
      </c>
      <c r="J664" s="45"/>
      <c r="K664" s="45"/>
      <c r="M664" s="40" t="n">
        <f aca="false">SUMIFS(Лист1!G$13:G$3000,Лист1!$B$13:$B$3000,$B664,Лист1!$C$13:$C$3000,$C664,Лист1!$D$13:$D$3000,$D664,Лист1!$E$13:$E$3000,$E664,Лист1!$F$13:$F$3000,$F664)</f>
        <v>12</v>
      </c>
      <c r="N664" s="40" t="n">
        <f aca="false">SUMIFS(Лист1!H$13:H$3000,Лист1!$B$13:$B$3000,$B664,Лист1!$C$13:$C$3000,$C664,Лист1!$D$13:$D$3000,$D664,Лист1!$E$13:$E$3000,$E664,Лист1!$F$13:$F$3000,$F664)</f>
        <v>12</v>
      </c>
      <c r="O664" s="40" t="n">
        <f aca="false">SUMIFS(Лист1!I$13:I$3000,Лист1!$B$13:$B$3000,$B664,Лист1!$C$13:$C$3000,$C664,Лист1!$D$13:$D$3000,$D664,Лист1!$E$13:$E$3000,$E664,Лист1!$F$13:$F$3000,$F664)</f>
        <v>12</v>
      </c>
      <c r="Q664" s="41" t="n">
        <f aca="false">G664-M664</f>
        <v>0</v>
      </c>
      <c r="R664" s="41" t="n">
        <f aca="false">H664-N664</f>
        <v>0</v>
      </c>
      <c r="S664" s="41" t="n">
        <f aca="false">I664-O664</f>
        <v>0</v>
      </c>
      <c r="T664" s="0" t="str">
        <f aca="false">IF(SUM(Q664:S664)=0,"нет","Да")</f>
        <v>нет</v>
      </c>
    </row>
    <row r="665" customFormat="false" ht="101.25" hidden="false" customHeight="false" outlineLevel="0" collapsed="false">
      <c r="A665" s="36" t="s">
        <v>583</v>
      </c>
      <c r="B665" s="37" t="s">
        <v>553</v>
      </c>
      <c r="C665" s="37" t="s">
        <v>130</v>
      </c>
      <c r="D665" s="37" t="s">
        <v>113</v>
      </c>
      <c r="E665" s="37" t="s">
        <v>584</v>
      </c>
      <c r="F665" s="37"/>
      <c r="G665" s="38" t="n">
        <v>65</v>
      </c>
      <c r="H665" s="38" t="n">
        <v>65</v>
      </c>
      <c r="I665" s="38" t="n">
        <v>65</v>
      </c>
      <c r="J665" s="39"/>
      <c r="K665" s="39"/>
    </row>
    <row r="666" customFormat="false" ht="33.75" hidden="false" customHeight="false" outlineLevel="0" collapsed="false">
      <c r="A666" s="42" t="s">
        <v>212</v>
      </c>
      <c r="B666" s="43" t="s">
        <v>553</v>
      </c>
      <c r="C666" s="43" t="s">
        <v>130</v>
      </c>
      <c r="D666" s="43" t="s">
        <v>113</v>
      </c>
      <c r="E666" s="43" t="s">
        <v>584</v>
      </c>
      <c r="F666" s="43" t="s">
        <v>213</v>
      </c>
      <c r="G666" s="44" t="n">
        <v>65</v>
      </c>
      <c r="H666" s="44" t="n">
        <v>65</v>
      </c>
      <c r="I666" s="44" t="n">
        <v>65</v>
      </c>
      <c r="J666" s="45"/>
      <c r="K666" s="45"/>
      <c r="M666" s="40" t="n">
        <f aca="false">SUMIFS(Лист1!G$13:G$3000,Лист1!$B$13:$B$3000,$B666,Лист1!$C$13:$C$3000,$C666,Лист1!$D$13:$D$3000,$D666,Лист1!$E$13:$E$3000,$E666,Лист1!$F$13:$F$3000,$F666)</f>
        <v>65</v>
      </c>
      <c r="N666" s="40" t="n">
        <f aca="false">SUMIFS(Лист1!H$13:H$3000,Лист1!$B$13:$B$3000,$B666,Лист1!$C$13:$C$3000,$C666,Лист1!$D$13:$D$3000,$D666,Лист1!$E$13:$E$3000,$E666,Лист1!$F$13:$F$3000,$F666)</f>
        <v>65</v>
      </c>
      <c r="O666" s="40" t="n">
        <f aca="false">SUMIFS(Лист1!I$13:I$3000,Лист1!$B$13:$B$3000,$B666,Лист1!$C$13:$C$3000,$C666,Лист1!$D$13:$D$3000,$D666,Лист1!$E$13:$E$3000,$E666,Лист1!$F$13:$F$3000,$F666)</f>
        <v>65</v>
      </c>
      <c r="Q666" s="41" t="n">
        <f aca="false">G666-M666</f>
        <v>0</v>
      </c>
      <c r="R666" s="41" t="n">
        <f aca="false">H666-N666</f>
        <v>0</v>
      </c>
      <c r="S666" s="41" t="n">
        <f aca="false">I666-O666</f>
        <v>0</v>
      </c>
      <c r="T666" s="0" t="str">
        <f aca="false">IF(SUM(Q666:S666)=0,"нет","Да")</f>
        <v>нет</v>
      </c>
    </row>
    <row r="667" customFormat="false" ht="101.25" hidden="false" customHeight="false" outlineLevel="0" collapsed="false">
      <c r="A667" s="36" t="s">
        <v>585</v>
      </c>
      <c r="B667" s="37" t="s">
        <v>553</v>
      </c>
      <c r="C667" s="37" t="s">
        <v>130</v>
      </c>
      <c r="D667" s="37" t="s">
        <v>113</v>
      </c>
      <c r="E667" s="37" t="s">
        <v>586</v>
      </c>
      <c r="F667" s="37"/>
      <c r="G667" s="38" t="n">
        <v>8</v>
      </c>
      <c r="H667" s="38" t="n">
        <v>8</v>
      </c>
      <c r="I667" s="38" t="n">
        <v>8</v>
      </c>
      <c r="J667" s="39"/>
      <c r="K667" s="39"/>
    </row>
    <row r="668" customFormat="false" ht="33.75" hidden="false" customHeight="false" outlineLevel="0" collapsed="false">
      <c r="A668" s="42" t="s">
        <v>212</v>
      </c>
      <c r="B668" s="43" t="s">
        <v>553</v>
      </c>
      <c r="C668" s="43" t="s">
        <v>130</v>
      </c>
      <c r="D668" s="43" t="s">
        <v>113</v>
      </c>
      <c r="E668" s="43" t="s">
        <v>586</v>
      </c>
      <c r="F668" s="43" t="s">
        <v>213</v>
      </c>
      <c r="G668" s="44" t="n">
        <v>8</v>
      </c>
      <c r="H668" s="44" t="n">
        <v>8</v>
      </c>
      <c r="I668" s="44" t="n">
        <v>8</v>
      </c>
      <c r="J668" s="45"/>
      <c r="K668" s="45"/>
      <c r="M668" s="40" t="n">
        <f aca="false">SUMIFS(Лист1!G$13:G$3000,Лист1!$B$13:$B$3000,$B668,Лист1!$C$13:$C$3000,$C668,Лист1!$D$13:$D$3000,$D668,Лист1!$E$13:$E$3000,$E668,Лист1!$F$13:$F$3000,$F668)</f>
        <v>8</v>
      </c>
      <c r="N668" s="40" t="n">
        <f aca="false">SUMIFS(Лист1!H$13:H$3000,Лист1!$B$13:$B$3000,$B668,Лист1!$C$13:$C$3000,$C668,Лист1!$D$13:$D$3000,$D668,Лист1!$E$13:$E$3000,$E668,Лист1!$F$13:$F$3000,$F668)</f>
        <v>8</v>
      </c>
      <c r="O668" s="40" t="n">
        <f aca="false">SUMIFS(Лист1!I$13:I$3000,Лист1!$B$13:$B$3000,$B668,Лист1!$C$13:$C$3000,$C668,Лист1!$D$13:$D$3000,$D668,Лист1!$E$13:$E$3000,$E668,Лист1!$F$13:$F$3000,$F668)</f>
        <v>8</v>
      </c>
      <c r="Q668" s="41" t="n">
        <f aca="false">G668-M668</f>
        <v>0</v>
      </c>
      <c r="R668" s="41" t="n">
        <f aca="false">H668-N668</f>
        <v>0</v>
      </c>
      <c r="S668" s="41" t="n">
        <f aca="false">I668-O668</f>
        <v>0</v>
      </c>
      <c r="T668" s="0" t="str">
        <f aca="false">IF(SUM(Q668:S668)=0,"нет","Да")</f>
        <v>нет</v>
      </c>
    </row>
    <row r="669" customFormat="false" ht="78.75" hidden="false" customHeight="false" outlineLevel="0" collapsed="false">
      <c r="A669" s="36" t="s">
        <v>587</v>
      </c>
      <c r="B669" s="37" t="s">
        <v>553</v>
      </c>
      <c r="C669" s="37" t="s">
        <v>130</v>
      </c>
      <c r="D669" s="37" t="s">
        <v>113</v>
      </c>
      <c r="E669" s="37" t="s">
        <v>588</v>
      </c>
      <c r="F669" s="37"/>
      <c r="G669" s="38" t="n">
        <v>10</v>
      </c>
      <c r="H669" s="38" t="n">
        <v>10</v>
      </c>
      <c r="I669" s="38" t="n">
        <v>10</v>
      </c>
      <c r="J669" s="39"/>
      <c r="K669" s="39"/>
    </row>
    <row r="670" customFormat="false" ht="33.75" hidden="false" customHeight="false" outlineLevel="0" collapsed="false">
      <c r="A670" s="42" t="s">
        <v>212</v>
      </c>
      <c r="B670" s="43" t="s">
        <v>553</v>
      </c>
      <c r="C670" s="43" t="s">
        <v>130</v>
      </c>
      <c r="D670" s="43" t="s">
        <v>113</v>
      </c>
      <c r="E670" s="43" t="s">
        <v>588</v>
      </c>
      <c r="F670" s="43" t="s">
        <v>213</v>
      </c>
      <c r="G670" s="44" t="n">
        <v>10</v>
      </c>
      <c r="H670" s="44" t="n">
        <v>10</v>
      </c>
      <c r="I670" s="44" t="n">
        <v>10</v>
      </c>
      <c r="J670" s="45"/>
      <c r="K670" s="45"/>
      <c r="M670" s="40" t="n">
        <f aca="false">SUMIFS(Лист1!G$13:G$3000,Лист1!$B$13:$B$3000,$B670,Лист1!$C$13:$C$3000,$C670,Лист1!$D$13:$D$3000,$D670,Лист1!$E$13:$E$3000,$E670,Лист1!$F$13:$F$3000,$F670)</f>
        <v>10</v>
      </c>
      <c r="N670" s="40" t="n">
        <f aca="false">SUMIFS(Лист1!H$13:H$3000,Лист1!$B$13:$B$3000,$B670,Лист1!$C$13:$C$3000,$C670,Лист1!$D$13:$D$3000,$D670,Лист1!$E$13:$E$3000,$E670,Лист1!$F$13:$F$3000,$F670)</f>
        <v>10</v>
      </c>
      <c r="O670" s="40" t="n">
        <f aca="false">SUMIFS(Лист1!I$13:I$3000,Лист1!$B$13:$B$3000,$B670,Лист1!$C$13:$C$3000,$C670,Лист1!$D$13:$D$3000,$D670,Лист1!$E$13:$E$3000,$E670,Лист1!$F$13:$F$3000,$F670)</f>
        <v>10</v>
      </c>
      <c r="Q670" s="41" t="n">
        <f aca="false">G670-M670</f>
        <v>0</v>
      </c>
      <c r="R670" s="41" t="n">
        <f aca="false">H670-N670</f>
        <v>0</v>
      </c>
      <c r="S670" s="41" t="n">
        <f aca="false">I670-O670</f>
        <v>0</v>
      </c>
      <c r="T670" s="0" t="str">
        <f aca="false">IF(SUM(Q670:S670)=0,"нет","Да")</f>
        <v>нет</v>
      </c>
    </row>
    <row r="671" customFormat="false" ht="112.5" hidden="false" customHeight="false" outlineLevel="0" collapsed="false">
      <c r="A671" s="36" t="s">
        <v>589</v>
      </c>
      <c r="B671" s="37" t="s">
        <v>553</v>
      </c>
      <c r="C671" s="37" t="s">
        <v>130</v>
      </c>
      <c r="D671" s="37" t="s">
        <v>113</v>
      </c>
      <c r="E671" s="37" t="s">
        <v>590</v>
      </c>
      <c r="F671" s="37"/>
      <c r="G671" s="38" t="n">
        <v>314</v>
      </c>
      <c r="H671" s="38" t="n">
        <v>314</v>
      </c>
      <c r="I671" s="38" t="n">
        <v>314</v>
      </c>
      <c r="J671" s="39"/>
      <c r="K671" s="39"/>
    </row>
    <row r="672" customFormat="false" ht="45" hidden="false" customHeight="false" outlineLevel="0" collapsed="false">
      <c r="A672" s="42" t="s">
        <v>44</v>
      </c>
      <c r="B672" s="43" t="s">
        <v>553</v>
      </c>
      <c r="C672" s="43" t="s">
        <v>130</v>
      </c>
      <c r="D672" s="43" t="s">
        <v>113</v>
      </c>
      <c r="E672" s="43" t="s">
        <v>590</v>
      </c>
      <c r="F672" s="43" t="s">
        <v>45</v>
      </c>
      <c r="G672" s="44" t="n">
        <v>7</v>
      </c>
      <c r="H672" s="44" t="n">
        <v>7</v>
      </c>
      <c r="I672" s="44" t="n">
        <v>7</v>
      </c>
      <c r="J672" s="45"/>
      <c r="K672" s="45"/>
      <c r="M672" s="40" t="n">
        <f aca="false">SUMIFS(Лист1!G$13:G$3000,Лист1!$B$13:$B$3000,$B672,Лист1!$C$13:$C$3000,$C672,Лист1!$D$13:$D$3000,$D672,Лист1!$E$13:$E$3000,$E672,Лист1!$F$13:$F$3000,$F672)</f>
        <v>7</v>
      </c>
      <c r="N672" s="40" t="n">
        <f aca="false">SUMIFS(Лист1!H$13:H$3000,Лист1!$B$13:$B$3000,$B672,Лист1!$C$13:$C$3000,$C672,Лист1!$D$13:$D$3000,$D672,Лист1!$E$13:$E$3000,$E672,Лист1!$F$13:$F$3000,$F672)</f>
        <v>7</v>
      </c>
      <c r="O672" s="40" t="n">
        <f aca="false">SUMIFS(Лист1!I$13:I$3000,Лист1!$B$13:$B$3000,$B672,Лист1!$C$13:$C$3000,$C672,Лист1!$D$13:$D$3000,$D672,Лист1!$E$13:$E$3000,$E672,Лист1!$F$13:$F$3000,$F672)</f>
        <v>7</v>
      </c>
      <c r="Q672" s="41" t="n">
        <f aca="false">G672-M672</f>
        <v>0</v>
      </c>
      <c r="R672" s="41" t="n">
        <f aca="false">H672-N672</f>
        <v>0</v>
      </c>
      <c r="S672" s="41" t="n">
        <f aca="false">I672-O672</f>
        <v>0</v>
      </c>
      <c r="T672" s="0" t="str">
        <f aca="false">IF(SUM(Q672:S672)=0,"нет","Да")</f>
        <v>нет</v>
      </c>
    </row>
    <row r="673" customFormat="false" ht="22.5" hidden="false" customHeight="false" outlineLevel="0" collapsed="false">
      <c r="A673" s="42" t="s">
        <v>481</v>
      </c>
      <c r="B673" s="43" t="s">
        <v>553</v>
      </c>
      <c r="C673" s="43" t="s">
        <v>130</v>
      </c>
      <c r="D673" s="43" t="s">
        <v>113</v>
      </c>
      <c r="E673" s="43" t="s">
        <v>590</v>
      </c>
      <c r="F673" s="43" t="s">
        <v>482</v>
      </c>
      <c r="G673" s="44" t="n">
        <v>227</v>
      </c>
      <c r="H673" s="44" t="n">
        <v>227</v>
      </c>
      <c r="I673" s="44" t="n">
        <v>227</v>
      </c>
      <c r="J673" s="45"/>
      <c r="K673" s="45"/>
      <c r="M673" s="40" t="n">
        <f aca="false">SUMIFS(Лист1!G$13:G$3000,Лист1!$B$13:$B$3000,$B673,Лист1!$C$13:$C$3000,$C673,Лист1!$D$13:$D$3000,$D673,Лист1!$E$13:$E$3000,$E673,Лист1!$F$13:$F$3000,$F673)</f>
        <v>227</v>
      </c>
      <c r="N673" s="40" t="n">
        <f aca="false">SUMIFS(Лист1!H$13:H$3000,Лист1!$B$13:$B$3000,$B673,Лист1!$C$13:$C$3000,$C673,Лист1!$D$13:$D$3000,$D673,Лист1!$E$13:$E$3000,$E673,Лист1!$F$13:$F$3000,$F673)</f>
        <v>227</v>
      </c>
      <c r="O673" s="40" t="n">
        <f aca="false">SUMIFS(Лист1!I$13:I$3000,Лист1!$B$13:$B$3000,$B673,Лист1!$C$13:$C$3000,$C673,Лист1!$D$13:$D$3000,$D673,Лист1!$E$13:$E$3000,$E673,Лист1!$F$13:$F$3000,$F673)</f>
        <v>227</v>
      </c>
      <c r="Q673" s="41" t="n">
        <f aca="false">G673-M673</f>
        <v>0</v>
      </c>
      <c r="R673" s="41" t="n">
        <f aca="false">H673-N673</f>
        <v>0</v>
      </c>
      <c r="S673" s="41" t="n">
        <f aca="false">I673-O673</f>
        <v>0</v>
      </c>
      <c r="T673" s="0" t="str">
        <f aca="false">IF(SUM(Q673:S673)=0,"нет","Да")</f>
        <v>нет</v>
      </c>
    </row>
    <row r="674" customFormat="false" ht="67.5" hidden="false" customHeight="false" outlineLevel="0" collapsed="false">
      <c r="A674" s="42" t="s">
        <v>270</v>
      </c>
      <c r="B674" s="43" t="s">
        <v>553</v>
      </c>
      <c r="C674" s="43" t="s">
        <v>130</v>
      </c>
      <c r="D674" s="43" t="s">
        <v>113</v>
      </c>
      <c r="E674" s="43" t="s">
        <v>590</v>
      </c>
      <c r="F674" s="43" t="s">
        <v>271</v>
      </c>
      <c r="G674" s="44" t="n">
        <v>80</v>
      </c>
      <c r="H674" s="44" t="n">
        <v>80</v>
      </c>
      <c r="I674" s="44" t="n">
        <v>80</v>
      </c>
      <c r="J674" s="45"/>
      <c r="K674" s="45"/>
      <c r="M674" s="40" t="n">
        <f aca="false">SUMIFS(Лист1!G$13:G$3000,Лист1!$B$13:$B$3000,$B674,Лист1!$C$13:$C$3000,$C674,Лист1!$D$13:$D$3000,$D674,Лист1!$E$13:$E$3000,$E674,Лист1!$F$13:$F$3000,$F674)</f>
        <v>80</v>
      </c>
      <c r="N674" s="40" t="n">
        <f aca="false">SUMIFS(Лист1!H$13:H$3000,Лист1!$B$13:$B$3000,$B674,Лист1!$C$13:$C$3000,$C674,Лист1!$D$13:$D$3000,$D674,Лист1!$E$13:$E$3000,$E674,Лист1!$F$13:$F$3000,$F674)</f>
        <v>80</v>
      </c>
      <c r="O674" s="40" t="n">
        <f aca="false">SUMIFS(Лист1!I$13:I$3000,Лист1!$B$13:$B$3000,$B674,Лист1!$C$13:$C$3000,$C674,Лист1!$D$13:$D$3000,$D674,Лист1!$E$13:$E$3000,$E674,Лист1!$F$13:$F$3000,$F674)</f>
        <v>80</v>
      </c>
      <c r="Q674" s="41" t="n">
        <f aca="false">G674-M674</f>
        <v>0</v>
      </c>
      <c r="R674" s="41" t="n">
        <f aca="false">H674-N674</f>
        <v>0</v>
      </c>
      <c r="S674" s="41" t="n">
        <f aca="false">I674-O674</f>
        <v>0</v>
      </c>
      <c r="T674" s="0" t="str">
        <f aca="false">IF(SUM(Q674:S674)=0,"нет","Да")</f>
        <v>нет</v>
      </c>
    </row>
    <row r="675" customFormat="false" ht="67.5" hidden="false" customHeight="false" outlineLevel="0" collapsed="false">
      <c r="A675" s="36" t="s">
        <v>591</v>
      </c>
      <c r="B675" s="37" t="s">
        <v>553</v>
      </c>
      <c r="C675" s="37" t="s">
        <v>130</v>
      </c>
      <c r="D675" s="37" t="s">
        <v>113</v>
      </c>
      <c r="E675" s="37" t="s">
        <v>592</v>
      </c>
      <c r="F675" s="37"/>
      <c r="G675" s="38" t="n">
        <v>1004</v>
      </c>
      <c r="H675" s="38" t="n">
        <v>1.5</v>
      </c>
      <c r="I675" s="38" t="n">
        <v>1.5</v>
      </c>
      <c r="J675" s="39"/>
      <c r="K675" s="39"/>
    </row>
    <row r="676" customFormat="false" ht="101.25" hidden="false" customHeight="false" outlineLevel="0" collapsed="false">
      <c r="A676" s="36" t="s">
        <v>593</v>
      </c>
      <c r="B676" s="37" t="s">
        <v>553</v>
      </c>
      <c r="C676" s="37" t="s">
        <v>130</v>
      </c>
      <c r="D676" s="37" t="s">
        <v>113</v>
      </c>
      <c r="E676" s="37" t="s">
        <v>594</v>
      </c>
      <c r="F676" s="37"/>
      <c r="G676" s="38" t="n">
        <v>1000</v>
      </c>
      <c r="H676" s="38"/>
      <c r="I676" s="38"/>
      <c r="J676" s="39"/>
      <c r="K676" s="39"/>
    </row>
    <row r="677" customFormat="false" ht="33.75" hidden="false" customHeight="false" outlineLevel="0" collapsed="false">
      <c r="A677" s="42" t="s">
        <v>212</v>
      </c>
      <c r="B677" s="43" t="s">
        <v>553</v>
      </c>
      <c r="C677" s="43" t="s">
        <v>130</v>
      </c>
      <c r="D677" s="43" t="s">
        <v>113</v>
      </c>
      <c r="E677" s="43" t="s">
        <v>594</v>
      </c>
      <c r="F677" s="43" t="s">
        <v>213</v>
      </c>
      <c r="G677" s="44" t="n">
        <v>1000</v>
      </c>
      <c r="H677" s="44"/>
      <c r="I677" s="44"/>
      <c r="J677" s="45"/>
      <c r="K677" s="45"/>
      <c r="M677" s="40" t="n">
        <f aca="false">SUMIFS(Лист1!G$13:G$3000,Лист1!$B$13:$B$3000,$B677,Лист1!$C$13:$C$3000,$C677,Лист1!$D$13:$D$3000,$D677,Лист1!$E$13:$E$3000,$E677,Лист1!$F$13:$F$3000,$F677)</f>
        <v>1000</v>
      </c>
      <c r="N677" s="40" t="n">
        <f aca="false">SUMIFS(Лист1!H$13:H$3000,Лист1!$B$13:$B$3000,$B677,Лист1!$C$13:$C$3000,$C677,Лист1!$D$13:$D$3000,$D677,Лист1!$E$13:$E$3000,$E677,Лист1!$F$13:$F$3000,$F677)</f>
        <v>0</v>
      </c>
      <c r="O677" s="40" t="n">
        <f aca="false">SUMIFS(Лист1!I$13:I$3000,Лист1!$B$13:$B$3000,$B677,Лист1!$C$13:$C$3000,$C677,Лист1!$D$13:$D$3000,$D677,Лист1!$E$13:$E$3000,$E677,Лист1!$F$13:$F$3000,$F677)</f>
        <v>0</v>
      </c>
      <c r="Q677" s="41" t="n">
        <f aca="false">G677-M677</f>
        <v>0</v>
      </c>
      <c r="R677" s="41" t="n">
        <f aca="false">H677-N677</f>
        <v>0</v>
      </c>
      <c r="S677" s="41" t="n">
        <f aca="false">I677-O677</f>
        <v>0</v>
      </c>
      <c r="T677" s="0" t="str">
        <f aca="false">IF(SUM(Q677:S677)=0,"нет","Да")</f>
        <v>нет</v>
      </c>
    </row>
    <row r="678" customFormat="false" ht="56.25" hidden="false" customHeight="false" outlineLevel="0" collapsed="false">
      <c r="A678" s="36" t="s">
        <v>595</v>
      </c>
      <c r="B678" s="37" t="s">
        <v>553</v>
      </c>
      <c r="C678" s="37" t="s">
        <v>130</v>
      </c>
      <c r="D678" s="37" t="s">
        <v>113</v>
      </c>
      <c r="E678" s="37" t="s">
        <v>596</v>
      </c>
      <c r="F678" s="37"/>
      <c r="G678" s="38" t="n">
        <v>4</v>
      </c>
      <c r="H678" s="38" t="n">
        <v>1.5</v>
      </c>
      <c r="I678" s="38" t="n">
        <v>1.5</v>
      </c>
      <c r="J678" s="39"/>
      <c r="K678" s="39"/>
    </row>
    <row r="679" customFormat="false" ht="33.75" hidden="false" customHeight="false" outlineLevel="0" collapsed="false">
      <c r="A679" s="42" t="s">
        <v>212</v>
      </c>
      <c r="B679" s="43" t="s">
        <v>553</v>
      </c>
      <c r="C679" s="43" t="s">
        <v>130</v>
      </c>
      <c r="D679" s="43" t="s">
        <v>113</v>
      </c>
      <c r="E679" s="43" t="s">
        <v>596</v>
      </c>
      <c r="F679" s="43" t="s">
        <v>213</v>
      </c>
      <c r="G679" s="44" t="n">
        <v>4</v>
      </c>
      <c r="H679" s="44" t="n">
        <v>1.5</v>
      </c>
      <c r="I679" s="44" t="n">
        <v>1.5</v>
      </c>
      <c r="J679" s="45"/>
      <c r="K679" s="45"/>
      <c r="M679" s="40" t="n">
        <f aca="false">SUMIFS(Лист1!G$13:G$3000,Лист1!$B$13:$B$3000,$B679,Лист1!$C$13:$C$3000,$C679,Лист1!$D$13:$D$3000,$D679,Лист1!$E$13:$E$3000,$E679,Лист1!$F$13:$F$3000,$F679)</f>
        <v>4</v>
      </c>
      <c r="N679" s="40" t="n">
        <f aca="false">SUMIFS(Лист1!H$13:H$3000,Лист1!$B$13:$B$3000,$B679,Лист1!$C$13:$C$3000,$C679,Лист1!$D$13:$D$3000,$D679,Лист1!$E$13:$E$3000,$E679,Лист1!$F$13:$F$3000,$F679)</f>
        <v>1.5</v>
      </c>
      <c r="O679" s="40" t="n">
        <f aca="false">SUMIFS(Лист1!I$13:I$3000,Лист1!$B$13:$B$3000,$B679,Лист1!$C$13:$C$3000,$C679,Лист1!$D$13:$D$3000,$D679,Лист1!$E$13:$E$3000,$E679,Лист1!$F$13:$F$3000,$F679)</f>
        <v>1.5</v>
      </c>
      <c r="Q679" s="41" t="n">
        <f aca="false">G679-M679</f>
        <v>0</v>
      </c>
      <c r="R679" s="41" t="n">
        <f aca="false">H679-N679</f>
        <v>0</v>
      </c>
      <c r="S679" s="41" t="n">
        <f aca="false">I679-O679</f>
        <v>0</v>
      </c>
      <c r="T679" s="0" t="str">
        <f aca="false">IF(SUM(Q679:S679)=0,"нет","Да")</f>
        <v>нет</v>
      </c>
    </row>
    <row r="680" customFormat="false" ht="22.5" hidden="false" customHeight="false" outlineLevel="0" collapsed="false">
      <c r="A680" s="36" t="s">
        <v>597</v>
      </c>
      <c r="B680" s="37" t="s">
        <v>553</v>
      </c>
      <c r="C680" s="37" t="s">
        <v>130</v>
      </c>
      <c r="D680" s="37" t="s">
        <v>113</v>
      </c>
      <c r="E680" s="37" t="s">
        <v>598</v>
      </c>
      <c r="F680" s="37"/>
      <c r="G680" s="38" t="n">
        <v>16</v>
      </c>
      <c r="H680" s="38" t="n">
        <v>6</v>
      </c>
      <c r="I680" s="38" t="n">
        <v>6</v>
      </c>
      <c r="J680" s="39"/>
      <c r="K680" s="39"/>
    </row>
    <row r="681" customFormat="false" ht="33.75" hidden="false" customHeight="false" outlineLevel="0" collapsed="false">
      <c r="A681" s="36" t="s">
        <v>599</v>
      </c>
      <c r="B681" s="37" t="s">
        <v>553</v>
      </c>
      <c r="C681" s="37" t="s">
        <v>130</v>
      </c>
      <c r="D681" s="37" t="s">
        <v>113</v>
      </c>
      <c r="E681" s="37" t="s">
        <v>600</v>
      </c>
      <c r="F681" s="37"/>
      <c r="G681" s="38" t="n">
        <v>16</v>
      </c>
      <c r="H681" s="38" t="n">
        <v>6</v>
      </c>
      <c r="I681" s="38" t="n">
        <v>6</v>
      </c>
      <c r="J681" s="39"/>
      <c r="K681" s="39"/>
    </row>
    <row r="682" customFormat="false" ht="33.75" hidden="false" customHeight="false" outlineLevel="0" collapsed="false">
      <c r="A682" s="42" t="s">
        <v>212</v>
      </c>
      <c r="B682" s="43" t="s">
        <v>553</v>
      </c>
      <c r="C682" s="43" t="s">
        <v>130</v>
      </c>
      <c r="D682" s="43" t="s">
        <v>113</v>
      </c>
      <c r="E682" s="43" t="s">
        <v>600</v>
      </c>
      <c r="F682" s="43" t="s">
        <v>213</v>
      </c>
      <c r="G682" s="44" t="n">
        <v>16</v>
      </c>
      <c r="H682" s="44" t="n">
        <v>6</v>
      </c>
      <c r="I682" s="44" t="n">
        <v>6</v>
      </c>
      <c r="J682" s="45"/>
      <c r="K682" s="45"/>
      <c r="M682" s="40" t="n">
        <f aca="false">SUMIFS(Лист1!G$13:G$3000,Лист1!$B$13:$B$3000,$B682,Лист1!$C$13:$C$3000,$C682,Лист1!$D$13:$D$3000,$D682,Лист1!$E$13:$E$3000,$E682,Лист1!$F$13:$F$3000,$F682)</f>
        <v>16</v>
      </c>
      <c r="N682" s="40" t="n">
        <f aca="false">SUMIFS(Лист1!H$13:H$3000,Лист1!$B$13:$B$3000,$B682,Лист1!$C$13:$C$3000,$C682,Лист1!$D$13:$D$3000,$D682,Лист1!$E$13:$E$3000,$E682,Лист1!$F$13:$F$3000,$F682)</f>
        <v>6</v>
      </c>
      <c r="O682" s="40" t="n">
        <f aca="false">SUMIFS(Лист1!I$13:I$3000,Лист1!$B$13:$B$3000,$B682,Лист1!$C$13:$C$3000,$C682,Лист1!$D$13:$D$3000,$D682,Лист1!$E$13:$E$3000,$E682,Лист1!$F$13:$F$3000,$F682)</f>
        <v>6</v>
      </c>
      <c r="Q682" s="41" t="n">
        <f aca="false">G682-M682</f>
        <v>0</v>
      </c>
      <c r="R682" s="41" t="n">
        <f aca="false">H682-N682</f>
        <v>0</v>
      </c>
      <c r="S682" s="41" t="n">
        <f aca="false">I682-O682</f>
        <v>0</v>
      </c>
      <c r="T682" s="0" t="str">
        <f aca="false">IF(SUM(Q682:S682)=0,"нет","Да")</f>
        <v>нет</v>
      </c>
    </row>
    <row r="683" customFormat="false" ht="56.25" hidden="false" customHeight="false" outlineLevel="0" collapsed="false">
      <c r="A683" s="36" t="s">
        <v>601</v>
      </c>
      <c r="B683" s="37" t="s">
        <v>553</v>
      </c>
      <c r="C683" s="37" t="s">
        <v>130</v>
      </c>
      <c r="D683" s="37" t="s">
        <v>113</v>
      </c>
      <c r="E683" s="37" t="s">
        <v>602</v>
      </c>
      <c r="F683" s="37"/>
      <c r="G683" s="38" t="n">
        <v>2</v>
      </c>
      <c r="H683" s="38" t="n">
        <v>0.7</v>
      </c>
      <c r="I683" s="38" t="n">
        <v>0.7</v>
      </c>
      <c r="J683" s="39"/>
      <c r="K683" s="39"/>
    </row>
    <row r="684" customFormat="false" ht="33.75" hidden="false" customHeight="false" outlineLevel="0" collapsed="false">
      <c r="A684" s="36" t="s">
        <v>603</v>
      </c>
      <c r="B684" s="37" t="s">
        <v>553</v>
      </c>
      <c r="C684" s="37" t="s">
        <v>130</v>
      </c>
      <c r="D684" s="37" t="s">
        <v>113</v>
      </c>
      <c r="E684" s="37" t="s">
        <v>604</v>
      </c>
      <c r="F684" s="37"/>
      <c r="G684" s="38" t="n">
        <v>2</v>
      </c>
      <c r="H684" s="38" t="n">
        <v>0.7</v>
      </c>
      <c r="I684" s="38" t="n">
        <v>0.7</v>
      </c>
      <c r="J684" s="39"/>
      <c r="K684" s="39"/>
    </row>
    <row r="685" customFormat="false" ht="33.75" hidden="false" customHeight="false" outlineLevel="0" collapsed="false">
      <c r="A685" s="42" t="s">
        <v>212</v>
      </c>
      <c r="B685" s="43" t="s">
        <v>553</v>
      </c>
      <c r="C685" s="43" t="s">
        <v>130</v>
      </c>
      <c r="D685" s="43" t="s">
        <v>113</v>
      </c>
      <c r="E685" s="43" t="s">
        <v>604</v>
      </c>
      <c r="F685" s="43" t="s">
        <v>213</v>
      </c>
      <c r="G685" s="44" t="n">
        <v>2</v>
      </c>
      <c r="H685" s="44" t="n">
        <v>0.7</v>
      </c>
      <c r="I685" s="44" t="n">
        <v>0.7</v>
      </c>
      <c r="J685" s="45"/>
      <c r="K685" s="45"/>
      <c r="M685" s="40" t="n">
        <f aca="false">SUMIFS(Лист1!G$13:G$3000,Лист1!$B$13:$B$3000,$B685,Лист1!$C$13:$C$3000,$C685,Лист1!$D$13:$D$3000,$D685,Лист1!$E$13:$E$3000,$E685,Лист1!$F$13:$F$3000,$F685)</f>
        <v>2</v>
      </c>
      <c r="N685" s="40" t="n">
        <f aca="false">SUMIFS(Лист1!H$13:H$3000,Лист1!$B$13:$B$3000,$B685,Лист1!$C$13:$C$3000,$C685,Лист1!$D$13:$D$3000,$D685,Лист1!$E$13:$E$3000,$E685,Лист1!$F$13:$F$3000,$F685)</f>
        <v>0.7</v>
      </c>
      <c r="O685" s="40" t="n">
        <f aca="false">SUMIFS(Лист1!I$13:I$3000,Лист1!$B$13:$B$3000,$B685,Лист1!$C$13:$C$3000,$C685,Лист1!$D$13:$D$3000,$D685,Лист1!$E$13:$E$3000,$E685,Лист1!$F$13:$F$3000,$F685)</f>
        <v>0.7</v>
      </c>
      <c r="Q685" s="41" t="n">
        <f aca="false">G685-M685</f>
        <v>0</v>
      </c>
      <c r="R685" s="41" t="n">
        <f aca="false">H685-N685</f>
        <v>0</v>
      </c>
      <c r="S685" s="41" t="n">
        <f aca="false">I685-O685</f>
        <v>0</v>
      </c>
      <c r="T685" s="0" t="str">
        <f aca="false">IF(SUM(Q685:S685)=0,"нет","Да")</f>
        <v>нет</v>
      </c>
    </row>
    <row r="686" customFormat="false" ht="22.5" hidden="false" customHeight="false" outlineLevel="0" collapsed="false">
      <c r="A686" s="36" t="s">
        <v>605</v>
      </c>
      <c r="B686" s="37" t="s">
        <v>553</v>
      </c>
      <c r="C686" s="37" t="s">
        <v>130</v>
      </c>
      <c r="D686" s="37" t="s">
        <v>606</v>
      </c>
      <c r="E686" s="37"/>
      <c r="F686" s="37"/>
      <c r="G686" s="38" t="n">
        <v>10236</v>
      </c>
      <c r="H686" s="38" t="n">
        <v>10236</v>
      </c>
      <c r="I686" s="38" t="n">
        <v>11263</v>
      </c>
      <c r="J686" s="39"/>
      <c r="K686" s="39"/>
    </row>
    <row r="687" customFormat="false" ht="56.25" hidden="false" customHeight="false" outlineLevel="0" collapsed="false">
      <c r="A687" s="36" t="s">
        <v>224</v>
      </c>
      <c r="B687" s="37" t="s">
        <v>553</v>
      </c>
      <c r="C687" s="37" t="s">
        <v>130</v>
      </c>
      <c r="D687" s="37" t="s">
        <v>606</v>
      </c>
      <c r="E687" s="37" t="s">
        <v>225</v>
      </c>
      <c r="F687" s="37"/>
      <c r="G687" s="38" t="n">
        <v>10236</v>
      </c>
      <c r="H687" s="38" t="n">
        <v>10236</v>
      </c>
      <c r="I687" s="38" t="n">
        <v>11263</v>
      </c>
      <c r="J687" s="39"/>
      <c r="K687" s="39"/>
    </row>
    <row r="688" customFormat="false" ht="45" hidden="false" customHeight="false" outlineLevel="0" collapsed="false">
      <c r="A688" s="36" t="s">
        <v>559</v>
      </c>
      <c r="B688" s="37" t="s">
        <v>553</v>
      </c>
      <c r="C688" s="37" t="s">
        <v>130</v>
      </c>
      <c r="D688" s="37" t="s">
        <v>606</v>
      </c>
      <c r="E688" s="37" t="s">
        <v>560</v>
      </c>
      <c r="F688" s="37"/>
      <c r="G688" s="38" t="n">
        <v>1551</v>
      </c>
      <c r="H688" s="38" t="n">
        <v>1551</v>
      </c>
      <c r="I688" s="38" t="n">
        <v>2578</v>
      </c>
      <c r="J688" s="39"/>
      <c r="K688" s="39"/>
    </row>
    <row r="689" customFormat="false" ht="22.5" hidden="false" customHeight="false" outlineLevel="0" collapsed="false">
      <c r="A689" s="36" t="s">
        <v>607</v>
      </c>
      <c r="B689" s="37" t="s">
        <v>553</v>
      </c>
      <c r="C689" s="37" t="s">
        <v>130</v>
      </c>
      <c r="D689" s="37" t="s">
        <v>606</v>
      </c>
      <c r="E689" s="37" t="s">
        <v>608</v>
      </c>
      <c r="F689" s="37"/>
      <c r="G689" s="38" t="n">
        <v>1551</v>
      </c>
      <c r="H689" s="38" t="n">
        <v>1551</v>
      </c>
      <c r="I689" s="38" t="n">
        <v>2578</v>
      </c>
      <c r="J689" s="39"/>
      <c r="K689" s="39"/>
    </row>
    <row r="690" customFormat="false" ht="45" hidden="false" customHeight="false" outlineLevel="0" collapsed="false">
      <c r="A690" s="36" t="s">
        <v>609</v>
      </c>
      <c r="B690" s="37" t="s">
        <v>553</v>
      </c>
      <c r="C690" s="37" t="s">
        <v>130</v>
      </c>
      <c r="D690" s="37" t="s">
        <v>606</v>
      </c>
      <c r="E690" s="37" t="s">
        <v>610</v>
      </c>
      <c r="F690" s="37"/>
      <c r="G690" s="38" t="n">
        <v>1551</v>
      </c>
      <c r="H690" s="38" t="n">
        <v>1551</v>
      </c>
      <c r="I690" s="38" t="n">
        <v>2578</v>
      </c>
      <c r="J690" s="39"/>
      <c r="K690" s="39"/>
    </row>
    <row r="691" customFormat="false" ht="22.5" hidden="false" customHeight="false" outlineLevel="0" collapsed="false">
      <c r="A691" s="42" t="s">
        <v>81</v>
      </c>
      <c r="B691" s="43" t="s">
        <v>553</v>
      </c>
      <c r="C691" s="43" t="s">
        <v>130</v>
      </c>
      <c r="D691" s="43" t="s">
        <v>606</v>
      </c>
      <c r="E691" s="43" t="s">
        <v>610</v>
      </c>
      <c r="F691" s="43" t="s">
        <v>82</v>
      </c>
      <c r="G691" s="44" t="n">
        <v>1551</v>
      </c>
      <c r="H691" s="44" t="n">
        <v>1551</v>
      </c>
      <c r="I691" s="44" t="n">
        <v>2578</v>
      </c>
      <c r="J691" s="45"/>
      <c r="K691" s="45"/>
      <c r="M691" s="40" t="n">
        <f aca="false">SUMIFS(Лист1!G$13:G$3000,Лист1!$B$13:$B$3000,$B691,Лист1!$C$13:$C$3000,$C691,Лист1!$D$13:$D$3000,$D691,Лист1!$E$13:$E$3000,$E691,Лист1!$F$13:$F$3000,$F691)</f>
        <v>1551</v>
      </c>
      <c r="N691" s="40" t="n">
        <f aca="false">SUMIFS(Лист1!H$13:H$3000,Лист1!$B$13:$B$3000,$B691,Лист1!$C$13:$C$3000,$C691,Лист1!$D$13:$D$3000,$D691,Лист1!$E$13:$E$3000,$E691,Лист1!$F$13:$F$3000,$F691)</f>
        <v>1551</v>
      </c>
      <c r="O691" s="40" t="n">
        <f aca="false">SUMIFS(Лист1!I$13:I$3000,Лист1!$B$13:$B$3000,$B691,Лист1!$C$13:$C$3000,$C691,Лист1!$D$13:$D$3000,$D691,Лист1!$E$13:$E$3000,$E691,Лист1!$F$13:$F$3000,$F691)</f>
        <v>2578</v>
      </c>
      <c r="Q691" s="41" t="n">
        <f aca="false">G691-M691</f>
        <v>0</v>
      </c>
      <c r="R691" s="41" t="n">
        <f aca="false">H691-N691</f>
        <v>0</v>
      </c>
      <c r="S691" s="41" t="n">
        <f aca="false">I691-O691</f>
        <v>0</v>
      </c>
      <c r="T691" s="0" t="str">
        <f aca="false">IF(SUM(Q691:S691)=0,"нет","Да")</f>
        <v>нет</v>
      </c>
    </row>
    <row r="692" customFormat="false" ht="45" hidden="false" customHeight="false" outlineLevel="0" collapsed="false">
      <c r="A692" s="36" t="s">
        <v>611</v>
      </c>
      <c r="B692" s="37" t="s">
        <v>553</v>
      </c>
      <c r="C692" s="37" t="s">
        <v>130</v>
      </c>
      <c r="D692" s="37" t="s">
        <v>606</v>
      </c>
      <c r="E692" s="37" t="s">
        <v>612</v>
      </c>
      <c r="F692" s="37"/>
      <c r="G692" s="38" t="n">
        <v>8685</v>
      </c>
      <c r="H692" s="38" t="n">
        <v>8685</v>
      </c>
      <c r="I692" s="38" t="n">
        <v>8685</v>
      </c>
      <c r="J692" s="39"/>
      <c r="K692" s="39"/>
    </row>
    <row r="693" customFormat="false" ht="56.25" hidden="false" customHeight="false" outlineLevel="0" collapsed="false">
      <c r="A693" s="36" t="s">
        <v>613</v>
      </c>
      <c r="B693" s="37" t="s">
        <v>553</v>
      </c>
      <c r="C693" s="37" t="s">
        <v>130</v>
      </c>
      <c r="D693" s="37" t="s">
        <v>606</v>
      </c>
      <c r="E693" s="37" t="s">
        <v>614</v>
      </c>
      <c r="F693" s="37"/>
      <c r="G693" s="38" t="n">
        <v>8685</v>
      </c>
      <c r="H693" s="38" t="n">
        <v>8685</v>
      </c>
      <c r="I693" s="38" t="n">
        <v>8685</v>
      </c>
      <c r="J693" s="39"/>
      <c r="K693" s="39"/>
    </row>
    <row r="694" customFormat="false" ht="33.75" hidden="false" customHeight="false" outlineLevel="0" collapsed="false">
      <c r="A694" s="42" t="s">
        <v>36</v>
      </c>
      <c r="B694" s="43" t="s">
        <v>553</v>
      </c>
      <c r="C694" s="43" t="s">
        <v>130</v>
      </c>
      <c r="D694" s="43" t="s">
        <v>606</v>
      </c>
      <c r="E694" s="43" t="s">
        <v>614</v>
      </c>
      <c r="F694" s="43" t="s">
        <v>37</v>
      </c>
      <c r="G694" s="44" t="n">
        <v>8007.9</v>
      </c>
      <c r="H694" s="44" t="n">
        <v>8007.9</v>
      </c>
      <c r="I694" s="44" t="n">
        <v>8007.9</v>
      </c>
      <c r="J694" s="45"/>
      <c r="K694" s="45"/>
      <c r="M694" s="40" t="n">
        <f aca="false">SUMIFS(Лист1!G$13:G$3000,Лист1!$B$13:$B$3000,$B694,Лист1!$C$13:$C$3000,$C694,Лист1!$D$13:$D$3000,$D694,Лист1!$E$13:$E$3000,$E694,Лист1!$F$13:$F$3000,$F694)</f>
        <v>8007.9</v>
      </c>
      <c r="N694" s="40" t="n">
        <f aca="false">SUMIFS(Лист1!H$13:H$3000,Лист1!$B$13:$B$3000,$B694,Лист1!$C$13:$C$3000,$C694,Лист1!$D$13:$D$3000,$D694,Лист1!$E$13:$E$3000,$E694,Лист1!$F$13:$F$3000,$F694)</f>
        <v>8007.9</v>
      </c>
      <c r="O694" s="40" t="n">
        <f aca="false">SUMIFS(Лист1!I$13:I$3000,Лист1!$B$13:$B$3000,$B694,Лист1!$C$13:$C$3000,$C694,Лист1!$D$13:$D$3000,$D694,Лист1!$E$13:$E$3000,$E694,Лист1!$F$13:$F$3000,$F694)</f>
        <v>8007.9</v>
      </c>
      <c r="Q694" s="41" t="n">
        <f aca="false">G694-M694</f>
        <v>0</v>
      </c>
      <c r="R694" s="41" t="n">
        <f aca="false">H694-N694</f>
        <v>0</v>
      </c>
      <c r="S694" s="41" t="n">
        <f aca="false">I694-O694</f>
        <v>0</v>
      </c>
      <c r="T694" s="0" t="str">
        <f aca="false">IF(SUM(Q694:S694)=0,"нет","Да")</f>
        <v>нет</v>
      </c>
    </row>
    <row r="695" customFormat="false" ht="45" hidden="false" customHeight="false" outlineLevel="0" collapsed="false">
      <c r="A695" s="42" t="s">
        <v>44</v>
      </c>
      <c r="B695" s="43" t="s">
        <v>553</v>
      </c>
      <c r="C695" s="43" t="s">
        <v>130</v>
      </c>
      <c r="D695" s="43" t="s">
        <v>606</v>
      </c>
      <c r="E695" s="43" t="s">
        <v>614</v>
      </c>
      <c r="F695" s="43" t="s">
        <v>45</v>
      </c>
      <c r="G695" s="44" t="n">
        <v>676.1</v>
      </c>
      <c r="H695" s="44" t="n">
        <v>676.1</v>
      </c>
      <c r="I695" s="44" t="n">
        <v>676.1</v>
      </c>
      <c r="J695" s="45"/>
      <c r="K695" s="45"/>
      <c r="M695" s="40" t="n">
        <f aca="false">SUMIFS(Лист1!G$13:G$3000,Лист1!$B$13:$B$3000,$B695,Лист1!$C$13:$C$3000,$C695,Лист1!$D$13:$D$3000,$D695,Лист1!$E$13:$E$3000,$E695,Лист1!$F$13:$F$3000,$F695)</f>
        <v>676.1</v>
      </c>
      <c r="N695" s="40" t="n">
        <f aca="false">SUMIFS(Лист1!H$13:H$3000,Лист1!$B$13:$B$3000,$B695,Лист1!$C$13:$C$3000,$C695,Лист1!$D$13:$D$3000,$D695,Лист1!$E$13:$E$3000,$E695,Лист1!$F$13:$F$3000,$F695)</f>
        <v>676.1</v>
      </c>
      <c r="O695" s="40" t="n">
        <f aca="false">SUMIFS(Лист1!I$13:I$3000,Лист1!$B$13:$B$3000,$B695,Лист1!$C$13:$C$3000,$C695,Лист1!$D$13:$D$3000,$D695,Лист1!$E$13:$E$3000,$E695,Лист1!$F$13:$F$3000,$F695)</f>
        <v>676.1</v>
      </c>
      <c r="Q695" s="41" t="n">
        <f aca="false">G695-M695</f>
        <v>0</v>
      </c>
      <c r="R695" s="41" t="n">
        <f aca="false">H695-N695</f>
        <v>0</v>
      </c>
      <c r="S695" s="41" t="n">
        <f aca="false">I695-O695</f>
        <v>0</v>
      </c>
      <c r="T695" s="0" t="str">
        <f aca="false">IF(SUM(Q695:S695)=0,"нет","Да")</f>
        <v>нет</v>
      </c>
    </row>
    <row r="696" customFormat="false" ht="22.5" hidden="false" customHeight="false" outlineLevel="0" collapsed="false">
      <c r="A696" s="42" t="s">
        <v>52</v>
      </c>
      <c r="B696" s="43" t="s">
        <v>553</v>
      </c>
      <c r="C696" s="43" t="s">
        <v>130</v>
      </c>
      <c r="D696" s="43" t="s">
        <v>606</v>
      </c>
      <c r="E696" s="43" t="s">
        <v>614</v>
      </c>
      <c r="F696" s="43" t="s">
        <v>53</v>
      </c>
      <c r="G696" s="44" t="n">
        <v>1</v>
      </c>
      <c r="H696" s="44" t="n">
        <v>1</v>
      </c>
      <c r="I696" s="44" t="n">
        <v>1</v>
      </c>
      <c r="J696" s="45"/>
      <c r="K696" s="45"/>
      <c r="M696" s="40" t="n">
        <f aca="false">SUMIFS(Лист1!G$13:G$3000,Лист1!$B$13:$B$3000,$B696,Лист1!$C$13:$C$3000,$C696,Лист1!$D$13:$D$3000,$D696,Лист1!$E$13:$E$3000,$E696,Лист1!$F$13:$F$3000,$F696)</f>
        <v>1</v>
      </c>
      <c r="N696" s="40" t="n">
        <f aca="false">SUMIFS(Лист1!H$13:H$3000,Лист1!$B$13:$B$3000,$B696,Лист1!$C$13:$C$3000,$C696,Лист1!$D$13:$D$3000,$D696,Лист1!$E$13:$E$3000,$E696,Лист1!$F$13:$F$3000,$F696)</f>
        <v>1</v>
      </c>
      <c r="O696" s="40" t="n">
        <f aca="false">SUMIFS(Лист1!I$13:I$3000,Лист1!$B$13:$B$3000,$B696,Лист1!$C$13:$C$3000,$C696,Лист1!$D$13:$D$3000,$D696,Лист1!$E$13:$E$3000,$E696,Лист1!$F$13:$F$3000,$F696)</f>
        <v>1</v>
      </c>
      <c r="Q696" s="41" t="n">
        <f aca="false">G696-M696</f>
        <v>0</v>
      </c>
      <c r="R696" s="41" t="n">
        <f aca="false">H696-N696</f>
        <v>0</v>
      </c>
      <c r="S696" s="41" t="n">
        <f aca="false">I696-O696</f>
        <v>0</v>
      </c>
      <c r="T696" s="0" t="str">
        <f aca="false">IF(SUM(Q696:S696)=0,"нет","Да")</f>
        <v>нет</v>
      </c>
    </row>
    <row r="697" customFormat="false" ht="33.75" hidden="false" customHeight="false" outlineLevel="0" collapsed="false">
      <c r="A697" s="36" t="s">
        <v>615</v>
      </c>
      <c r="B697" s="37" t="s">
        <v>616</v>
      </c>
      <c r="C697" s="37"/>
      <c r="D697" s="37"/>
      <c r="E697" s="37"/>
      <c r="F697" s="37"/>
      <c r="G697" s="38" t="n">
        <v>2559.5</v>
      </c>
      <c r="H697" s="38" t="n">
        <v>2467.7</v>
      </c>
      <c r="I697" s="38" t="n">
        <v>2455</v>
      </c>
      <c r="J697" s="39"/>
      <c r="K697" s="39"/>
      <c r="M697" s="40" t="n">
        <f aca="false">SUMIFS(Лист1!G$13:G$3000,Лист1!$A$13:$A$3000,$A697)</f>
        <v>2559.5</v>
      </c>
      <c r="N697" s="40" t="n">
        <f aca="false">SUMIFS(Лист1!H$13:H$3000,Лист1!$A$13:$A$3000,$A697)</f>
        <v>2467.7</v>
      </c>
      <c r="O697" s="40" t="n">
        <f aca="false">SUMIFS(Лист1!I$13:I$3000,Лист1!$A$13:$A$3000,$A697)</f>
        <v>2455</v>
      </c>
      <c r="Q697" s="41" t="n">
        <f aca="false">G697-M697</f>
        <v>0</v>
      </c>
      <c r="R697" s="41" t="n">
        <f aca="false">H697-N697</f>
        <v>0</v>
      </c>
      <c r="S697" s="41" t="n">
        <f aca="false">I697-O697</f>
        <v>0</v>
      </c>
      <c r="T697" s="0" t="str">
        <f aca="false">IF(SUM(Q697:S697)=0,"нет","Да")</f>
        <v>нет</v>
      </c>
    </row>
    <row r="698" customFormat="false" ht="22.5" hidden="false" customHeight="false" outlineLevel="0" collapsed="false">
      <c r="A698" s="36" t="s">
        <v>617</v>
      </c>
      <c r="B698" s="37" t="s">
        <v>616</v>
      </c>
      <c r="C698" s="37"/>
      <c r="D698" s="37"/>
      <c r="E698" s="37"/>
      <c r="F698" s="37"/>
      <c r="G698" s="38" t="n">
        <v>2559.5</v>
      </c>
      <c r="H698" s="38" t="n">
        <v>2467.7</v>
      </c>
      <c r="I698" s="38" t="n">
        <v>2455</v>
      </c>
      <c r="J698" s="39"/>
      <c r="K698" s="39"/>
    </row>
    <row r="699" customFormat="false" ht="22.5" hidden="false" customHeight="false" outlineLevel="0" collapsed="false">
      <c r="A699" s="36" t="s">
        <v>28</v>
      </c>
      <c r="B699" s="37" t="s">
        <v>616</v>
      </c>
      <c r="C699" s="37" t="s">
        <v>29</v>
      </c>
      <c r="D699" s="37"/>
      <c r="E699" s="37"/>
      <c r="F699" s="37"/>
      <c r="G699" s="38" t="n">
        <v>2559.5</v>
      </c>
      <c r="H699" s="38" t="n">
        <v>2467.7</v>
      </c>
      <c r="I699" s="38" t="n">
        <v>2455</v>
      </c>
      <c r="J699" s="39"/>
      <c r="K699" s="39"/>
    </row>
    <row r="700" customFormat="false" ht="67.5" hidden="false" customHeight="false" outlineLevel="0" collapsed="false">
      <c r="A700" s="36" t="s">
        <v>618</v>
      </c>
      <c r="B700" s="37" t="s">
        <v>616</v>
      </c>
      <c r="C700" s="37" t="s">
        <v>29</v>
      </c>
      <c r="D700" s="37" t="s">
        <v>113</v>
      </c>
      <c r="E700" s="37"/>
      <c r="F700" s="37"/>
      <c r="G700" s="38" t="n">
        <v>2524.44</v>
      </c>
      <c r="H700" s="38" t="n">
        <v>2459.9</v>
      </c>
      <c r="I700" s="38" t="n">
        <v>2452.9</v>
      </c>
      <c r="J700" s="39"/>
      <c r="K700" s="39"/>
    </row>
    <row r="701" customFormat="false" ht="22.5" hidden="false" customHeight="false" outlineLevel="0" collapsed="false">
      <c r="A701" s="36" t="s">
        <v>32</v>
      </c>
      <c r="B701" s="37" t="s">
        <v>616</v>
      </c>
      <c r="C701" s="37" t="s">
        <v>29</v>
      </c>
      <c r="D701" s="37" t="s">
        <v>113</v>
      </c>
      <c r="E701" s="37" t="s">
        <v>33</v>
      </c>
      <c r="F701" s="37"/>
      <c r="G701" s="38" t="n">
        <v>2524.44</v>
      </c>
      <c r="H701" s="38" t="n">
        <v>2459.9</v>
      </c>
      <c r="I701" s="38" t="n">
        <v>2452.9</v>
      </c>
      <c r="J701" s="39"/>
      <c r="K701" s="39"/>
    </row>
    <row r="702" customFormat="false" ht="22.5" hidden="false" customHeight="false" outlineLevel="0" collapsed="false">
      <c r="A702" s="36" t="s">
        <v>50</v>
      </c>
      <c r="B702" s="37" t="s">
        <v>616</v>
      </c>
      <c r="C702" s="37" t="s">
        <v>29</v>
      </c>
      <c r="D702" s="37" t="s">
        <v>113</v>
      </c>
      <c r="E702" s="37" t="s">
        <v>619</v>
      </c>
      <c r="F702" s="37"/>
      <c r="G702" s="38" t="n">
        <v>1106.34</v>
      </c>
      <c r="H702" s="38" t="n">
        <v>1073.8</v>
      </c>
      <c r="I702" s="38" t="n">
        <v>1073.8</v>
      </c>
      <c r="J702" s="39"/>
      <c r="K702" s="39"/>
    </row>
    <row r="703" customFormat="false" ht="33.75" hidden="false" customHeight="false" outlineLevel="0" collapsed="false">
      <c r="A703" s="42" t="s">
        <v>36</v>
      </c>
      <c r="B703" s="43" t="s">
        <v>616</v>
      </c>
      <c r="C703" s="43" t="s">
        <v>29</v>
      </c>
      <c r="D703" s="43" t="s">
        <v>113</v>
      </c>
      <c r="E703" s="43" t="s">
        <v>619</v>
      </c>
      <c r="F703" s="43" t="s">
        <v>37</v>
      </c>
      <c r="G703" s="44" t="n">
        <v>1066.6</v>
      </c>
      <c r="H703" s="44" t="n">
        <v>1066.6</v>
      </c>
      <c r="I703" s="44" t="n">
        <v>1066.6</v>
      </c>
      <c r="J703" s="45"/>
      <c r="K703" s="45"/>
      <c r="M703" s="40" t="n">
        <f aca="false">SUMIFS(Лист1!G$13:G$3000,Лист1!$B$13:$B$3000,$B703,Лист1!$C$13:$C$3000,$C703,Лист1!$D$13:$D$3000,$D703,Лист1!$E$13:$E$3000,$E703,Лист1!$F$13:$F$3000,$F703)</f>
        <v>1066.6</v>
      </c>
      <c r="N703" s="40" t="n">
        <f aca="false">SUMIFS(Лист1!H$13:H$3000,Лист1!$B$13:$B$3000,$B703,Лист1!$C$13:$C$3000,$C703,Лист1!$D$13:$D$3000,$D703,Лист1!$E$13:$E$3000,$E703,Лист1!$F$13:$F$3000,$F703)</f>
        <v>1066.6</v>
      </c>
      <c r="O703" s="40" t="n">
        <f aca="false">SUMIFS(Лист1!I$13:I$3000,Лист1!$B$13:$B$3000,$B703,Лист1!$C$13:$C$3000,$C703,Лист1!$D$13:$D$3000,$D703,Лист1!$E$13:$E$3000,$E703,Лист1!$F$13:$F$3000,$F703)</f>
        <v>1066.6</v>
      </c>
      <c r="Q703" s="41" t="n">
        <f aca="false">G703-M703</f>
        <v>0</v>
      </c>
      <c r="R703" s="41" t="n">
        <f aca="false">H703-N703</f>
        <v>0</v>
      </c>
      <c r="S703" s="41" t="n">
        <f aca="false">I703-O703</f>
        <v>0</v>
      </c>
      <c r="T703" s="0" t="str">
        <f aca="false">IF(SUM(Q703:S703)=0,"нет","Да")</f>
        <v>нет</v>
      </c>
    </row>
    <row r="704" customFormat="false" ht="45" hidden="false" customHeight="false" outlineLevel="0" collapsed="false">
      <c r="A704" s="42" t="s">
        <v>44</v>
      </c>
      <c r="B704" s="43" t="s">
        <v>616</v>
      </c>
      <c r="C704" s="43" t="s">
        <v>29</v>
      </c>
      <c r="D704" s="43" t="s">
        <v>113</v>
      </c>
      <c r="E704" s="43" t="s">
        <v>619</v>
      </c>
      <c r="F704" s="43" t="s">
        <v>45</v>
      </c>
      <c r="G704" s="44" t="n">
        <v>39.74</v>
      </c>
      <c r="H704" s="44" t="n">
        <v>7.2</v>
      </c>
      <c r="I704" s="44" t="n">
        <v>7.2</v>
      </c>
      <c r="J704" s="45"/>
      <c r="K704" s="45"/>
      <c r="M704" s="40" t="n">
        <f aca="false">SUMIFS(Лист1!G$13:G$3000,Лист1!$B$13:$B$3000,$B704,Лист1!$C$13:$C$3000,$C704,Лист1!$D$13:$D$3000,$D704,Лист1!$E$13:$E$3000,$E704,Лист1!$F$13:$F$3000,$F704)</f>
        <v>39.74</v>
      </c>
      <c r="N704" s="40" t="n">
        <f aca="false">SUMIFS(Лист1!H$13:H$3000,Лист1!$B$13:$B$3000,$B704,Лист1!$C$13:$C$3000,$C704,Лист1!$D$13:$D$3000,$D704,Лист1!$E$13:$E$3000,$E704,Лист1!$F$13:$F$3000,$F704)</f>
        <v>7.2</v>
      </c>
      <c r="O704" s="40" t="n">
        <f aca="false">SUMIFS(Лист1!I$13:I$3000,Лист1!$B$13:$B$3000,$B704,Лист1!$C$13:$C$3000,$C704,Лист1!$D$13:$D$3000,$D704,Лист1!$E$13:$E$3000,$E704,Лист1!$F$13:$F$3000,$F704)</f>
        <v>7.2</v>
      </c>
      <c r="Q704" s="41" t="n">
        <f aca="false">G704-M704</f>
        <v>0</v>
      </c>
      <c r="R704" s="41" t="n">
        <f aca="false">H704-N704</f>
        <v>0</v>
      </c>
      <c r="S704" s="41" t="n">
        <f aca="false">I704-O704</f>
        <v>0</v>
      </c>
      <c r="T704" s="0" t="str">
        <f aca="false">IF(SUM(Q704:S704)=0,"нет","Да")</f>
        <v>нет</v>
      </c>
    </row>
    <row r="705" customFormat="false" ht="22.5" hidden="false" customHeight="false" outlineLevel="0" collapsed="false">
      <c r="A705" s="36" t="s">
        <v>620</v>
      </c>
      <c r="B705" s="37" t="s">
        <v>616</v>
      </c>
      <c r="C705" s="37" t="s">
        <v>29</v>
      </c>
      <c r="D705" s="37" t="s">
        <v>113</v>
      </c>
      <c r="E705" s="37" t="s">
        <v>621</v>
      </c>
      <c r="F705" s="37"/>
      <c r="G705" s="38" t="n">
        <v>1378.1</v>
      </c>
      <c r="H705" s="38" t="n">
        <v>1378.1</v>
      </c>
      <c r="I705" s="38" t="n">
        <v>1378.1</v>
      </c>
      <c r="J705" s="39"/>
      <c r="K705" s="39"/>
    </row>
    <row r="706" customFormat="false" ht="33.75" hidden="false" customHeight="false" outlineLevel="0" collapsed="false">
      <c r="A706" s="42" t="s">
        <v>36</v>
      </c>
      <c r="B706" s="43" t="s">
        <v>616</v>
      </c>
      <c r="C706" s="43" t="s">
        <v>29</v>
      </c>
      <c r="D706" s="43" t="s">
        <v>113</v>
      </c>
      <c r="E706" s="43" t="s">
        <v>621</v>
      </c>
      <c r="F706" s="43" t="s">
        <v>37</v>
      </c>
      <c r="G706" s="44" t="n">
        <v>1378.1</v>
      </c>
      <c r="H706" s="44" t="n">
        <v>1378.1</v>
      </c>
      <c r="I706" s="44" t="n">
        <v>1378.1</v>
      </c>
      <c r="J706" s="45"/>
      <c r="K706" s="45"/>
      <c r="M706" s="40" t="n">
        <f aca="false">SUMIFS(Лист1!G$13:G$3000,Лист1!$B$13:$B$3000,$B706,Лист1!$C$13:$C$3000,$C706,Лист1!$D$13:$D$3000,$D706,Лист1!$E$13:$E$3000,$E706,Лист1!$F$13:$F$3000,$F706)</f>
        <v>1378.1</v>
      </c>
      <c r="N706" s="40" t="n">
        <f aca="false">SUMIFS(Лист1!H$13:H$3000,Лист1!$B$13:$B$3000,$B706,Лист1!$C$13:$C$3000,$C706,Лист1!$D$13:$D$3000,$D706,Лист1!$E$13:$E$3000,$E706,Лист1!$F$13:$F$3000,$F706)</f>
        <v>1378.1</v>
      </c>
      <c r="O706" s="40" t="n">
        <f aca="false">SUMIFS(Лист1!I$13:I$3000,Лист1!$B$13:$B$3000,$B706,Лист1!$C$13:$C$3000,$C706,Лист1!$D$13:$D$3000,$D706,Лист1!$E$13:$E$3000,$E706,Лист1!$F$13:$F$3000,$F706)</f>
        <v>1378.1</v>
      </c>
      <c r="Q706" s="41" t="n">
        <f aca="false">G706-M706</f>
        <v>0</v>
      </c>
      <c r="R706" s="41" t="n">
        <f aca="false">H706-N706</f>
        <v>0</v>
      </c>
      <c r="S706" s="41" t="n">
        <f aca="false">I706-O706</f>
        <v>0</v>
      </c>
      <c r="T706" s="0" t="str">
        <f aca="false">IF(SUM(Q706:S706)=0,"нет","Да")</f>
        <v>нет</v>
      </c>
    </row>
    <row r="707" customFormat="false" ht="45" hidden="false" customHeight="false" outlineLevel="0" collapsed="false">
      <c r="A707" s="36" t="s">
        <v>622</v>
      </c>
      <c r="B707" s="37" t="s">
        <v>616</v>
      </c>
      <c r="C707" s="37" t="s">
        <v>29</v>
      </c>
      <c r="D707" s="37" t="s">
        <v>113</v>
      </c>
      <c r="E707" s="37" t="s">
        <v>623</v>
      </c>
      <c r="F707" s="37"/>
      <c r="G707" s="38" t="n">
        <v>40</v>
      </c>
      <c r="H707" s="38" t="n">
        <v>8</v>
      </c>
      <c r="I707" s="38" t="n">
        <v>1</v>
      </c>
      <c r="J707" s="39"/>
      <c r="K707" s="39"/>
    </row>
    <row r="708" customFormat="false" ht="33.75" hidden="false" customHeight="false" outlineLevel="0" collapsed="false">
      <c r="A708" s="42" t="s">
        <v>36</v>
      </c>
      <c r="B708" s="43" t="s">
        <v>616</v>
      </c>
      <c r="C708" s="43" t="s">
        <v>29</v>
      </c>
      <c r="D708" s="43" t="s">
        <v>113</v>
      </c>
      <c r="E708" s="43" t="s">
        <v>623</v>
      </c>
      <c r="F708" s="43" t="s">
        <v>37</v>
      </c>
      <c r="G708" s="44" t="n">
        <v>40</v>
      </c>
      <c r="H708" s="44" t="n">
        <v>8</v>
      </c>
      <c r="I708" s="44" t="n">
        <v>1</v>
      </c>
      <c r="J708" s="45"/>
      <c r="K708" s="45"/>
      <c r="M708" s="40" t="n">
        <f aca="false">SUMIFS(Лист1!G$13:G$3000,Лист1!$B$13:$B$3000,$B708,Лист1!$C$13:$C$3000,$C708,Лист1!$D$13:$D$3000,$D708,Лист1!$E$13:$E$3000,$E708,Лист1!$F$13:$F$3000,$F708)</f>
        <v>40</v>
      </c>
      <c r="N708" s="40" t="n">
        <f aca="false">SUMIFS(Лист1!H$13:H$3000,Лист1!$B$13:$B$3000,$B708,Лист1!$C$13:$C$3000,$C708,Лист1!$D$13:$D$3000,$D708,Лист1!$E$13:$E$3000,$E708,Лист1!$F$13:$F$3000,$F708)</f>
        <v>8</v>
      </c>
      <c r="O708" s="40" t="n">
        <f aca="false">SUMIFS(Лист1!I$13:I$3000,Лист1!$B$13:$B$3000,$B708,Лист1!$C$13:$C$3000,$C708,Лист1!$D$13:$D$3000,$D708,Лист1!$E$13:$E$3000,$E708,Лист1!$F$13:$F$3000,$F708)</f>
        <v>1</v>
      </c>
      <c r="Q708" s="41" t="n">
        <f aca="false">G708-M708</f>
        <v>0</v>
      </c>
      <c r="R708" s="41" t="n">
        <f aca="false">H708-N708</f>
        <v>0</v>
      </c>
      <c r="S708" s="41" t="n">
        <f aca="false">I708-O708</f>
        <v>0</v>
      </c>
      <c r="T708" s="0" t="str">
        <f aca="false">IF(SUM(Q708:S708)=0,"нет","Да")</f>
        <v>нет</v>
      </c>
    </row>
    <row r="709" customFormat="false" ht="22.5" hidden="false" customHeight="false" outlineLevel="0" collapsed="false">
      <c r="A709" s="36" t="s">
        <v>75</v>
      </c>
      <c r="B709" s="37" t="s">
        <v>616</v>
      </c>
      <c r="C709" s="37" t="s">
        <v>29</v>
      </c>
      <c r="D709" s="37" t="s">
        <v>76</v>
      </c>
      <c r="E709" s="37"/>
      <c r="F709" s="37"/>
      <c r="G709" s="38" t="n">
        <v>35.06</v>
      </c>
      <c r="H709" s="38" t="n">
        <v>7.8</v>
      </c>
      <c r="I709" s="38" t="n">
        <v>2.1</v>
      </c>
      <c r="J709" s="39"/>
      <c r="K709" s="39"/>
    </row>
    <row r="710" customFormat="false" ht="22.5" hidden="false" customHeight="false" outlineLevel="0" collapsed="false">
      <c r="A710" s="36" t="s">
        <v>32</v>
      </c>
      <c r="B710" s="37" t="s">
        <v>616</v>
      </c>
      <c r="C710" s="37" t="s">
        <v>29</v>
      </c>
      <c r="D710" s="37" t="s">
        <v>76</v>
      </c>
      <c r="E710" s="37" t="s">
        <v>33</v>
      </c>
      <c r="F710" s="37"/>
      <c r="G710" s="38" t="n">
        <v>35.06</v>
      </c>
      <c r="H710" s="38" t="n">
        <v>7.8</v>
      </c>
      <c r="I710" s="38" t="n">
        <v>2.1</v>
      </c>
      <c r="J710" s="39"/>
      <c r="K710" s="39"/>
    </row>
    <row r="711" customFormat="false" ht="11.25" hidden="false" customHeight="false" outlineLevel="0" collapsed="false">
      <c r="A711" s="36" t="s">
        <v>91</v>
      </c>
      <c r="B711" s="37" t="s">
        <v>616</v>
      </c>
      <c r="C711" s="37" t="s">
        <v>29</v>
      </c>
      <c r="D711" s="37" t="s">
        <v>76</v>
      </c>
      <c r="E711" s="37" t="s">
        <v>624</v>
      </c>
      <c r="F711" s="37"/>
      <c r="G711" s="38" t="n">
        <v>35.06</v>
      </c>
      <c r="H711" s="38" t="n">
        <v>7.8</v>
      </c>
      <c r="I711" s="38" t="n">
        <v>2.1</v>
      </c>
      <c r="J711" s="39"/>
      <c r="K711" s="39"/>
    </row>
    <row r="712" customFormat="false" ht="45" hidden="false" customHeight="false" outlineLevel="0" collapsed="false">
      <c r="A712" s="42" t="s">
        <v>44</v>
      </c>
      <c r="B712" s="43" t="s">
        <v>616</v>
      </c>
      <c r="C712" s="43" t="s">
        <v>29</v>
      </c>
      <c r="D712" s="43" t="s">
        <v>76</v>
      </c>
      <c r="E712" s="43" t="s">
        <v>624</v>
      </c>
      <c r="F712" s="43" t="s">
        <v>45</v>
      </c>
      <c r="G712" s="44" t="n">
        <v>25.06</v>
      </c>
      <c r="H712" s="44" t="n">
        <v>5.8</v>
      </c>
      <c r="I712" s="44" t="n">
        <v>0.1</v>
      </c>
      <c r="J712" s="45"/>
      <c r="K712" s="45"/>
      <c r="M712" s="40" t="n">
        <f aca="false">SUMIFS(Лист1!G$13:G$3000,Лист1!$B$13:$B$3000,$B712,Лист1!$C$13:$C$3000,$C712,Лист1!$D$13:$D$3000,$D712,Лист1!$E$13:$E$3000,$E712,Лист1!$F$13:$F$3000,$F712)</f>
        <v>25.06</v>
      </c>
      <c r="N712" s="40" t="n">
        <f aca="false">SUMIFS(Лист1!H$13:H$3000,Лист1!$B$13:$B$3000,$B712,Лист1!$C$13:$C$3000,$C712,Лист1!$D$13:$D$3000,$D712,Лист1!$E$13:$E$3000,$E712,Лист1!$F$13:$F$3000,$F712)</f>
        <v>5.8</v>
      </c>
      <c r="O712" s="40" t="n">
        <f aca="false">SUMIFS(Лист1!I$13:I$3000,Лист1!$B$13:$B$3000,$B712,Лист1!$C$13:$C$3000,$C712,Лист1!$D$13:$D$3000,$D712,Лист1!$E$13:$E$3000,$E712,Лист1!$F$13:$F$3000,$F712)</f>
        <v>0.1</v>
      </c>
      <c r="Q712" s="41" t="n">
        <f aca="false">G712-M712</f>
        <v>0</v>
      </c>
      <c r="R712" s="41" t="n">
        <f aca="false">H712-N712</f>
        <v>0</v>
      </c>
      <c r="S712" s="41" t="n">
        <f aca="false">I712-O712</f>
        <v>0</v>
      </c>
      <c r="T712" s="0" t="str">
        <f aca="false">IF(SUM(Q712:S712)=0,"нет","Да")</f>
        <v>нет</v>
      </c>
    </row>
    <row r="713" customFormat="false" ht="11.25" hidden="false" customHeight="false" outlineLevel="0" collapsed="false">
      <c r="A713" s="42" t="s">
        <v>93</v>
      </c>
      <c r="B713" s="43" t="s">
        <v>616</v>
      </c>
      <c r="C713" s="43" t="s">
        <v>29</v>
      </c>
      <c r="D713" s="43" t="s">
        <v>76</v>
      </c>
      <c r="E713" s="43" t="s">
        <v>624</v>
      </c>
      <c r="F713" s="43" t="s">
        <v>94</v>
      </c>
      <c r="G713" s="44" t="n">
        <v>10</v>
      </c>
      <c r="H713" s="44" t="n">
        <v>2</v>
      </c>
      <c r="I713" s="44" t="n">
        <v>2</v>
      </c>
      <c r="J713" s="45"/>
      <c r="K713" s="45"/>
      <c r="M713" s="40" t="n">
        <f aca="false">SUMIFS(Лист1!G$13:G$3000,Лист1!$B$13:$B$3000,$B713,Лист1!$C$13:$C$3000,$C713,Лист1!$D$13:$D$3000,$D713,Лист1!$E$13:$E$3000,$E713,Лист1!$F$13:$F$3000,$F713)</f>
        <v>10</v>
      </c>
      <c r="N713" s="40" t="n">
        <f aca="false">SUMIFS(Лист1!H$13:H$3000,Лист1!$B$13:$B$3000,$B713,Лист1!$C$13:$C$3000,$C713,Лист1!$D$13:$D$3000,$D713,Лист1!$E$13:$E$3000,$E713,Лист1!$F$13:$F$3000,$F713)</f>
        <v>2</v>
      </c>
      <c r="O713" s="40" t="n">
        <f aca="false">SUMIFS(Лист1!I$13:I$3000,Лист1!$B$13:$B$3000,$B713,Лист1!$C$13:$C$3000,$C713,Лист1!$D$13:$D$3000,$D713,Лист1!$E$13:$E$3000,$E713,Лист1!$F$13:$F$3000,$F713)</f>
        <v>2</v>
      </c>
      <c r="Q713" s="41" t="n">
        <f aca="false">G713-M713</f>
        <v>0</v>
      </c>
      <c r="R713" s="41" t="n">
        <f aca="false">H713-N713</f>
        <v>0</v>
      </c>
      <c r="S713" s="41" t="n">
        <f aca="false">I713-O713</f>
        <v>0</v>
      </c>
      <c r="T713" s="0" t="str">
        <f aca="false">IF(SUM(Q713:S713)=0,"нет","Да")</f>
        <v>нет</v>
      </c>
    </row>
    <row r="714" customFormat="false" ht="33.75" hidden="false" customHeight="false" outlineLevel="0" collapsed="false">
      <c r="A714" s="36" t="s">
        <v>625</v>
      </c>
      <c r="B714" s="37" t="s">
        <v>626</v>
      </c>
      <c r="C714" s="37"/>
      <c r="D714" s="37"/>
      <c r="E714" s="37"/>
      <c r="F714" s="37"/>
      <c r="G714" s="38" t="n">
        <v>738.4</v>
      </c>
      <c r="H714" s="38" t="n">
        <v>736.5</v>
      </c>
      <c r="I714" s="38" t="n">
        <v>736.5</v>
      </c>
      <c r="J714" s="39"/>
      <c r="K714" s="39"/>
      <c r="M714" s="40" t="n">
        <f aca="false">SUMIFS(Лист1!G$13:G$3000,Лист1!$A$13:$A$3000,$A714)</f>
        <v>738.4</v>
      </c>
      <c r="N714" s="40" t="n">
        <f aca="false">SUMIFS(Лист1!H$13:H$3000,Лист1!$A$13:$A$3000,$A714)</f>
        <v>736.5</v>
      </c>
      <c r="O714" s="40" t="n">
        <f aca="false">SUMIFS(Лист1!I$13:I$3000,Лист1!$A$13:$A$3000,$A714)</f>
        <v>736.5</v>
      </c>
      <c r="Q714" s="41" t="n">
        <f aca="false">G714-M714</f>
        <v>0</v>
      </c>
      <c r="R714" s="41" t="n">
        <f aca="false">H714-N714</f>
        <v>0</v>
      </c>
      <c r="S714" s="41" t="n">
        <f aca="false">I714-O714</f>
        <v>0</v>
      </c>
      <c r="T714" s="0" t="str">
        <f aca="false">IF(SUM(Q714:S714)=0,"нет","Да")</f>
        <v>нет</v>
      </c>
    </row>
    <row r="715" customFormat="false" ht="45" hidden="false" customHeight="false" outlineLevel="0" collapsed="false">
      <c r="A715" s="36" t="s">
        <v>627</v>
      </c>
      <c r="B715" s="37" t="s">
        <v>626</v>
      </c>
      <c r="C715" s="37"/>
      <c r="D715" s="37"/>
      <c r="E715" s="37"/>
      <c r="F715" s="37"/>
      <c r="G715" s="38" t="n">
        <v>738.4</v>
      </c>
      <c r="H715" s="38" t="n">
        <v>736.5</v>
      </c>
      <c r="I715" s="38" t="n">
        <v>736.5</v>
      </c>
      <c r="J715" s="39"/>
      <c r="K715" s="39"/>
    </row>
    <row r="716" customFormat="false" ht="22.5" hidden="false" customHeight="false" outlineLevel="0" collapsed="false">
      <c r="A716" s="36" t="s">
        <v>28</v>
      </c>
      <c r="B716" s="37" t="s">
        <v>626</v>
      </c>
      <c r="C716" s="37" t="s">
        <v>29</v>
      </c>
      <c r="D716" s="37"/>
      <c r="E716" s="37"/>
      <c r="F716" s="37"/>
      <c r="G716" s="38" t="n">
        <v>738.4</v>
      </c>
      <c r="H716" s="38" t="n">
        <v>736.5</v>
      </c>
      <c r="I716" s="38" t="n">
        <v>736.5</v>
      </c>
      <c r="J716" s="39"/>
      <c r="K716" s="39"/>
    </row>
    <row r="717" customFormat="false" ht="56.25" hidden="false" customHeight="false" outlineLevel="0" collapsed="false">
      <c r="A717" s="36" t="s">
        <v>628</v>
      </c>
      <c r="B717" s="37" t="s">
        <v>626</v>
      </c>
      <c r="C717" s="37" t="s">
        <v>29</v>
      </c>
      <c r="D717" s="37" t="s">
        <v>606</v>
      </c>
      <c r="E717" s="37"/>
      <c r="F717" s="37"/>
      <c r="G717" s="38" t="n">
        <v>738.4</v>
      </c>
      <c r="H717" s="38" t="n">
        <v>736.5</v>
      </c>
      <c r="I717" s="38" t="n">
        <v>736.5</v>
      </c>
      <c r="J717" s="39"/>
      <c r="K717" s="39"/>
    </row>
    <row r="718" customFormat="false" ht="22.5" hidden="false" customHeight="false" outlineLevel="0" collapsed="false">
      <c r="A718" s="36" t="s">
        <v>32</v>
      </c>
      <c r="B718" s="37" t="s">
        <v>626</v>
      </c>
      <c r="C718" s="37" t="s">
        <v>29</v>
      </c>
      <c r="D718" s="37" t="s">
        <v>606</v>
      </c>
      <c r="E718" s="37" t="s">
        <v>33</v>
      </c>
      <c r="F718" s="37"/>
      <c r="G718" s="38" t="n">
        <v>738.4</v>
      </c>
      <c r="H718" s="38" t="n">
        <v>736.5</v>
      </c>
      <c r="I718" s="38" t="n">
        <v>736.5</v>
      </c>
      <c r="J718" s="39"/>
      <c r="K718" s="39"/>
    </row>
    <row r="719" customFormat="false" ht="22.5" hidden="false" customHeight="false" outlineLevel="0" collapsed="false">
      <c r="A719" s="36" t="s">
        <v>629</v>
      </c>
      <c r="B719" s="37" t="s">
        <v>626</v>
      </c>
      <c r="C719" s="37" t="s">
        <v>29</v>
      </c>
      <c r="D719" s="37" t="s">
        <v>606</v>
      </c>
      <c r="E719" s="37" t="s">
        <v>630</v>
      </c>
      <c r="F719" s="37"/>
      <c r="G719" s="38" t="n">
        <v>738.4</v>
      </c>
      <c r="H719" s="38" t="n">
        <v>736.5</v>
      </c>
      <c r="I719" s="38" t="n">
        <v>736.5</v>
      </c>
      <c r="J719" s="39"/>
      <c r="K719" s="39"/>
    </row>
    <row r="720" customFormat="false" ht="33.75" hidden="false" customHeight="false" outlineLevel="0" collapsed="false">
      <c r="A720" s="42" t="s">
        <v>36</v>
      </c>
      <c r="B720" s="43" t="s">
        <v>626</v>
      </c>
      <c r="C720" s="43" t="s">
        <v>29</v>
      </c>
      <c r="D720" s="43" t="s">
        <v>606</v>
      </c>
      <c r="E720" s="43" t="s">
        <v>630</v>
      </c>
      <c r="F720" s="43" t="s">
        <v>37</v>
      </c>
      <c r="G720" s="44" t="n">
        <v>736</v>
      </c>
      <c r="H720" s="44" t="n">
        <v>736</v>
      </c>
      <c r="I720" s="44" t="n">
        <v>736</v>
      </c>
      <c r="J720" s="45"/>
      <c r="K720" s="45"/>
      <c r="M720" s="40" t="n">
        <f aca="false">SUMIFS(Лист1!G$13:G$3000,Лист1!$B$13:$B$3000,$B720,Лист1!$C$13:$C$3000,$C720,Лист1!$D$13:$D$3000,$D720,Лист1!$E$13:$E$3000,$E720,Лист1!$F$13:$F$3000,$F720)</f>
        <v>736</v>
      </c>
      <c r="N720" s="40" t="n">
        <f aca="false">SUMIFS(Лист1!H$13:H$3000,Лист1!$B$13:$B$3000,$B720,Лист1!$C$13:$C$3000,$C720,Лист1!$D$13:$D$3000,$D720,Лист1!$E$13:$E$3000,$E720,Лист1!$F$13:$F$3000,$F720)</f>
        <v>736</v>
      </c>
      <c r="O720" s="40" t="n">
        <f aca="false">SUMIFS(Лист1!I$13:I$3000,Лист1!$B$13:$B$3000,$B720,Лист1!$C$13:$C$3000,$C720,Лист1!$D$13:$D$3000,$D720,Лист1!$E$13:$E$3000,$E720,Лист1!$F$13:$F$3000,$F720)</f>
        <v>736</v>
      </c>
      <c r="Q720" s="41" t="n">
        <f aca="false">G720-M720</f>
        <v>0</v>
      </c>
      <c r="R720" s="41" t="n">
        <f aca="false">H720-N720</f>
        <v>0</v>
      </c>
      <c r="S720" s="41" t="n">
        <f aca="false">I720-O720</f>
        <v>0</v>
      </c>
      <c r="T720" s="0" t="str">
        <f aca="false">IF(SUM(Q720:S720)=0,"нет","Да")</f>
        <v>нет</v>
      </c>
    </row>
    <row r="721" customFormat="false" ht="45" hidden="false" customHeight="false" outlineLevel="0" collapsed="false">
      <c r="A721" s="42" t="s">
        <v>44</v>
      </c>
      <c r="B721" s="43" t="s">
        <v>626</v>
      </c>
      <c r="C721" s="43" t="s">
        <v>29</v>
      </c>
      <c r="D721" s="43" t="s">
        <v>606</v>
      </c>
      <c r="E721" s="43" t="s">
        <v>630</v>
      </c>
      <c r="F721" s="43" t="s">
        <v>45</v>
      </c>
      <c r="G721" s="44" t="n">
        <v>2.4</v>
      </c>
      <c r="H721" s="44" t="n">
        <v>0.5</v>
      </c>
      <c r="I721" s="44" t="n">
        <v>0.5</v>
      </c>
      <c r="J721" s="45"/>
      <c r="K721" s="45"/>
      <c r="M721" s="40" t="n">
        <f aca="false">SUMIFS(Лист1!G$13:G$3000,Лист1!$B$13:$B$3000,$B721,Лист1!$C$13:$C$3000,$C721,Лист1!$D$13:$D$3000,$D721,Лист1!$E$13:$E$3000,$E721,Лист1!$F$13:$F$3000,$F721)</f>
        <v>2.4</v>
      </c>
      <c r="N721" s="40" t="n">
        <f aca="false">SUMIFS(Лист1!H$13:H$3000,Лист1!$B$13:$B$3000,$B721,Лист1!$C$13:$C$3000,$C721,Лист1!$D$13:$D$3000,$D721,Лист1!$E$13:$E$3000,$E721,Лист1!$F$13:$F$3000,$F721)</f>
        <v>0.5</v>
      </c>
      <c r="O721" s="40" t="n">
        <f aca="false">SUMIFS(Лист1!I$13:I$3000,Лист1!$B$13:$B$3000,$B721,Лист1!$C$13:$C$3000,$C721,Лист1!$D$13:$D$3000,$D721,Лист1!$E$13:$E$3000,$E721,Лист1!$F$13:$F$3000,$F721)</f>
        <v>0.5</v>
      </c>
      <c r="Q721" s="41" t="n">
        <f aca="false">G721-M721</f>
        <v>0</v>
      </c>
      <c r="R721" s="41" t="n">
        <f aca="false">H721-N721</f>
        <v>0</v>
      </c>
      <c r="S721" s="41" t="n">
        <f aca="false">I721-O721</f>
        <v>0</v>
      </c>
      <c r="T721" s="0" t="str">
        <f aca="false">IF(SUM(Q721:S721)=0,"нет","Да")</f>
        <v>нет</v>
      </c>
    </row>
    <row r="722" customFormat="false" ht="33.75" hidden="false" customHeight="false" outlineLevel="0" collapsed="false">
      <c r="A722" s="36" t="s">
        <v>631</v>
      </c>
      <c r="B722" s="37" t="s">
        <v>632</v>
      </c>
      <c r="C722" s="37"/>
      <c r="D722" s="37"/>
      <c r="E722" s="37"/>
      <c r="F722" s="37"/>
      <c r="G722" s="38" t="n">
        <v>12056.8</v>
      </c>
      <c r="H722" s="38" t="n">
        <v>11373.6</v>
      </c>
      <c r="I722" s="38" t="n">
        <v>11183.6</v>
      </c>
      <c r="J722" s="39"/>
      <c r="K722" s="39"/>
      <c r="M722" s="40" t="n">
        <f aca="false">SUMIFS(Лист1!G$13:G$3000,Лист1!$A$13:$A$3000,$A722)</f>
        <v>12056.8</v>
      </c>
      <c r="N722" s="40" t="n">
        <f aca="false">SUMIFS(Лист1!H$13:H$3000,Лист1!$A$13:$A$3000,$A722)</f>
        <v>11373.6</v>
      </c>
      <c r="O722" s="40" t="n">
        <f aca="false">SUMIFS(Лист1!I$13:I$3000,Лист1!$A$13:$A$3000,$A722)</f>
        <v>11183.6</v>
      </c>
      <c r="Q722" s="41" t="n">
        <f aca="false">G722-M722</f>
        <v>0</v>
      </c>
      <c r="R722" s="41" t="n">
        <f aca="false">H722-N722</f>
        <v>0</v>
      </c>
      <c r="S722" s="41" t="n">
        <f aca="false">I722-O722</f>
        <v>0</v>
      </c>
      <c r="T722" s="0" t="str">
        <f aca="false">IF(SUM(Q722:S722)=0,"нет","Да")</f>
        <v>нет</v>
      </c>
    </row>
    <row r="723" customFormat="false" ht="22.5" hidden="false" customHeight="false" outlineLevel="0" collapsed="false">
      <c r="A723" s="36" t="s">
        <v>633</v>
      </c>
      <c r="B723" s="37" t="s">
        <v>632</v>
      </c>
      <c r="C723" s="37"/>
      <c r="D723" s="37"/>
      <c r="E723" s="37"/>
      <c r="F723" s="37"/>
      <c r="G723" s="38" t="n">
        <v>12056.8</v>
      </c>
      <c r="H723" s="38" t="n">
        <v>11373.6</v>
      </c>
      <c r="I723" s="38" t="n">
        <v>11183.6</v>
      </c>
      <c r="J723" s="39"/>
      <c r="K723" s="39"/>
    </row>
    <row r="724" customFormat="false" ht="22.5" hidden="false" customHeight="false" outlineLevel="0" collapsed="false">
      <c r="A724" s="36" t="s">
        <v>28</v>
      </c>
      <c r="B724" s="37" t="s">
        <v>632</v>
      </c>
      <c r="C724" s="37" t="s">
        <v>29</v>
      </c>
      <c r="D724" s="37"/>
      <c r="E724" s="37"/>
      <c r="F724" s="37"/>
      <c r="G724" s="38" t="n">
        <v>12056.8</v>
      </c>
      <c r="H724" s="38" t="n">
        <v>11373.6</v>
      </c>
      <c r="I724" s="38" t="n">
        <v>11183.6</v>
      </c>
      <c r="J724" s="39"/>
      <c r="K724" s="39"/>
    </row>
    <row r="725" customFormat="false" ht="56.25" hidden="false" customHeight="false" outlineLevel="0" collapsed="false">
      <c r="A725" s="36" t="s">
        <v>628</v>
      </c>
      <c r="B725" s="37" t="s">
        <v>632</v>
      </c>
      <c r="C725" s="37" t="s">
        <v>29</v>
      </c>
      <c r="D725" s="37" t="s">
        <v>606</v>
      </c>
      <c r="E725" s="37"/>
      <c r="F725" s="37"/>
      <c r="G725" s="38" t="n">
        <v>12056.8</v>
      </c>
      <c r="H725" s="38" t="n">
        <v>11373.6</v>
      </c>
      <c r="I725" s="38" t="n">
        <v>11183.6</v>
      </c>
      <c r="J725" s="39"/>
      <c r="K725" s="39"/>
    </row>
    <row r="726" customFormat="false" ht="45" hidden="false" customHeight="false" outlineLevel="0" collapsed="false">
      <c r="A726" s="36" t="s">
        <v>46</v>
      </c>
      <c r="B726" s="37" t="s">
        <v>632</v>
      </c>
      <c r="C726" s="37" t="s">
        <v>29</v>
      </c>
      <c r="D726" s="37" t="s">
        <v>606</v>
      </c>
      <c r="E726" s="37" t="s">
        <v>47</v>
      </c>
      <c r="F726" s="37"/>
      <c r="G726" s="38" t="n">
        <v>12056.8</v>
      </c>
      <c r="H726" s="38" t="n">
        <v>11373.6</v>
      </c>
      <c r="I726" s="38" t="n">
        <v>11183.6</v>
      </c>
      <c r="J726" s="39"/>
      <c r="K726" s="39"/>
    </row>
    <row r="727" customFormat="false" ht="22.5" hidden="false" customHeight="false" outlineLevel="0" collapsed="false">
      <c r="A727" s="36" t="s">
        <v>634</v>
      </c>
      <c r="B727" s="37" t="s">
        <v>632</v>
      </c>
      <c r="C727" s="37" t="s">
        <v>29</v>
      </c>
      <c r="D727" s="37" t="s">
        <v>606</v>
      </c>
      <c r="E727" s="37" t="s">
        <v>635</v>
      </c>
      <c r="F727" s="37"/>
      <c r="G727" s="38" t="n">
        <v>12056.8</v>
      </c>
      <c r="H727" s="38" t="n">
        <v>11373.6</v>
      </c>
      <c r="I727" s="38" t="n">
        <v>11183.6</v>
      </c>
      <c r="J727" s="39"/>
      <c r="K727" s="39"/>
    </row>
    <row r="728" customFormat="false" ht="22.5" hidden="false" customHeight="false" outlineLevel="0" collapsed="false">
      <c r="A728" s="36" t="s">
        <v>50</v>
      </c>
      <c r="B728" s="37" t="s">
        <v>632</v>
      </c>
      <c r="C728" s="37" t="s">
        <v>29</v>
      </c>
      <c r="D728" s="37" t="s">
        <v>606</v>
      </c>
      <c r="E728" s="37" t="s">
        <v>636</v>
      </c>
      <c r="F728" s="37"/>
      <c r="G728" s="38" t="n">
        <v>12056.8</v>
      </c>
      <c r="H728" s="38" t="n">
        <v>11373.6</v>
      </c>
      <c r="I728" s="38" t="n">
        <v>11183.6</v>
      </c>
      <c r="J728" s="39"/>
      <c r="K728" s="39"/>
    </row>
    <row r="729" customFormat="false" ht="33.75" hidden="false" customHeight="false" outlineLevel="0" collapsed="false">
      <c r="A729" s="42" t="s">
        <v>36</v>
      </c>
      <c r="B729" s="43" t="s">
        <v>632</v>
      </c>
      <c r="C729" s="43" t="s">
        <v>29</v>
      </c>
      <c r="D729" s="43" t="s">
        <v>606</v>
      </c>
      <c r="E729" s="43" t="s">
        <v>636</v>
      </c>
      <c r="F729" s="43" t="s">
        <v>37</v>
      </c>
      <c r="G729" s="44" t="n">
        <v>11091.7</v>
      </c>
      <c r="H729" s="44" t="n">
        <v>11180.6</v>
      </c>
      <c r="I729" s="44" t="n">
        <v>11180.6</v>
      </c>
      <c r="J729" s="45"/>
      <c r="K729" s="45"/>
      <c r="M729" s="40" t="n">
        <f aca="false">SUMIFS(Лист1!G$13:G$3000,Лист1!$B$13:$B$3000,$B729,Лист1!$C$13:$C$3000,$C729,Лист1!$D$13:$D$3000,$D729,Лист1!$E$13:$E$3000,$E729,Лист1!$F$13:$F$3000,$F729)</f>
        <v>11091.7</v>
      </c>
      <c r="N729" s="40" t="n">
        <f aca="false">SUMIFS(Лист1!H$13:H$3000,Лист1!$B$13:$B$3000,$B729,Лист1!$C$13:$C$3000,$C729,Лист1!$D$13:$D$3000,$D729,Лист1!$E$13:$E$3000,$E729,Лист1!$F$13:$F$3000,$F729)</f>
        <v>11180.6</v>
      </c>
      <c r="O729" s="40" t="n">
        <f aca="false">SUMIFS(Лист1!I$13:I$3000,Лист1!$B$13:$B$3000,$B729,Лист1!$C$13:$C$3000,$C729,Лист1!$D$13:$D$3000,$D729,Лист1!$E$13:$E$3000,$E729,Лист1!$F$13:$F$3000,$F729)</f>
        <v>11180.6</v>
      </c>
      <c r="Q729" s="41" t="n">
        <f aca="false">G729-M729</f>
        <v>0</v>
      </c>
      <c r="R729" s="41" t="n">
        <f aca="false">H729-N729</f>
        <v>0</v>
      </c>
      <c r="S729" s="41" t="n">
        <f aca="false">I729-O729</f>
        <v>0</v>
      </c>
      <c r="T729" s="0" t="str">
        <f aca="false">IF(SUM(Q729:S729)=0,"нет","Да")</f>
        <v>нет</v>
      </c>
    </row>
    <row r="730" customFormat="false" ht="45" hidden="false" customHeight="false" outlineLevel="0" collapsed="false">
      <c r="A730" s="42" t="s">
        <v>44</v>
      </c>
      <c r="B730" s="43" t="s">
        <v>632</v>
      </c>
      <c r="C730" s="43" t="s">
        <v>29</v>
      </c>
      <c r="D730" s="43" t="s">
        <v>606</v>
      </c>
      <c r="E730" s="43" t="s">
        <v>636</v>
      </c>
      <c r="F730" s="43" t="s">
        <v>45</v>
      </c>
      <c r="G730" s="44" t="n">
        <v>965.1</v>
      </c>
      <c r="H730" s="44" t="n">
        <v>193</v>
      </c>
      <c r="I730" s="44" t="n">
        <v>3</v>
      </c>
      <c r="J730" s="45"/>
      <c r="K730" s="45"/>
      <c r="M730" s="40" t="n">
        <f aca="false">SUMIFS(Лист1!G$13:G$3000,Лист1!$B$13:$B$3000,$B730,Лист1!$C$13:$C$3000,$C730,Лист1!$D$13:$D$3000,$D730,Лист1!$E$13:$E$3000,$E730,Лист1!$F$13:$F$3000,$F730)</f>
        <v>965.1</v>
      </c>
      <c r="N730" s="40" t="n">
        <f aca="false">SUMIFS(Лист1!H$13:H$3000,Лист1!$B$13:$B$3000,$B730,Лист1!$C$13:$C$3000,$C730,Лист1!$D$13:$D$3000,$D730,Лист1!$E$13:$E$3000,$E730,Лист1!$F$13:$F$3000,$F730)</f>
        <v>193</v>
      </c>
      <c r="O730" s="40" t="n">
        <f aca="false">SUMIFS(Лист1!I$13:I$3000,Лист1!$B$13:$B$3000,$B730,Лист1!$C$13:$C$3000,$C730,Лист1!$D$13:$D$3000,$D730,Лист1!$E$13:$E$3000,$E730,Лист1!$F$13:$F$3000,$F730)</f>
        <v>3</v>
      </c>
      <c r="Q730" s="41" t="n">
        <f aca="false">G730-M730</f>
        <v>0</v>
      </c>
      <c r="R730" s="41" t="n">
        <f aca="false">H730-N730</f>
        <v>0</v>
      </c>
      <c r="S730" s="41" t="n">
        <f aca="false">I730-O730</f>
        <v>0</v>
      </c>
      <c r="T730" s="0" t="str">
        <f aca="false">IF(SUM(Q730:S730)=0,"нет","Да")</f>
        <v>нет</v>
      </c>
    </row>
    <row r="731" customFormat="false" ht="11.25" hidden="false" customHeight="true" outlineLevel="0" collapsed="false">
      <c r="A731" s="27"/>
      <c r="B731" s="27"/>
      <c r="C731" s="27"/>
      <c r="D731" s="27"/>
      <c r="E731" s="27"/>
      <c r="F731" s="27"/>
      <c r="G731" s="27"/>
      <c r="H731" s="46"/>
      <c r="I731" s="47"/>
      <c r="J731" s="47"/>
      <c r="K731" s="47"/>
    </row>
    <row r="732" customFormat="false" ht="11.25" hidden="false" customHeight="true" outlineLevel="0" collapsed="false">
      <c r="A732" s="29" t="s">
        <v>637</v>
      </c>
      <c r="B732" s="48"/>
      <c r="C732" s="48"/>
      <c r="D732" s="48"/>
      <c r="E732" s="48"/>
      <c r="F732" s="48"/>
      <c r="G732" s="48"/>
      <c r="H732" s="49"/>
      <c r="I732" s="50"/>
      <c r="J732" s="50"/>
      <c r="K732" s="47"/>
    </row>
    <row r="733" customFormat="false" ht="11.25" hidden="false" customHeight="true" outlineLevel="0" collapsed="false">
      <c r="A733" s="18"/>
      <c r="B733" s="51" t="s">
        <v>638</v>
      </c>
      <c r="C733" s="51"/>
      <c r="D733" s="51"/>
      <c r="E733" s="51"/>
      <c r="F733" s="51"/>
      <c r="G733" s="51"/>
      <c r="H733" s="12"/>
      <c r="I733" s="50"/>
      <c r="J733" s="50"/>
      <c r="K733" s="47"/>
    </row>
    <row r="734" customFormat="false" ht="11.25" hidden="false" customHeight="true" outlineLevel="0" collapsed="false">
      <c r="A734" s="27"/>
      <c r="B734" s="27"/>
      <c r="C734" s="27"/>
      <c r="D734" s="27"/>
      <c r="E734" s="27"/>
      <c r="F734" s="27"/>
      <c r="G734" s="27"/>
      <c r="H734" s="46"/>
      <c r="I734" s="47"/>
      <c r="J734" s="47"/>
      <c r="K734" s="47"/>
    </row>
    <row r="735" customFormat="false" ht="11.25" hidden="false" customHeight="true" outlineLevel="0" collapsed="false">
      <c r="A735" s="27"/>
      <c r="B735" s="27"/>
      <c r="C735" s="27"/>
      <c r="D735" s="27"/>
      <c r="E735" s="27"/>
      <c r="F735" s="27"/>
      <c r="G735" s="52" t="s">
        <v>639</v>
      </c>
      <c r="H735" s="47"/>
      <c r="I735" s="47"/>
      <c r="J735" s="47"/>
      <c r="K735" s="47"/>
    </row>
  </sheetData>
  <autoFilter ref="A14:T730"/>
  <mergeCells count="12">
    <mergeCell ref="A1:I1"/>
    <mergeCell ref="F5:G5"/>
    <mergeCell ref="F6:G6"/>
    <mergeCell ref="F7:G7"/>
    <mergeCell ref="F8:G8"/>
    <mergeCell ref="A12:A13"/>
    <mergeCell ref="B12:F12"/>
    <mergeCell ref="G12:G13"/>
    <mergeCell ref="H12:H13"/>
    <mergeCell ref="I12:I13"/>
    <mergeCell ref="B732:E732"/>
    <mergeCell ref="B733:E733"/>
  </mergeCells>
  <conditionalFormatting sqref="J15:K730">
    <cfRule type="expression" priority="2" aboveAverage="0" equalAverage="0" bottom="0" percent="0" rank="0" text="" dxfId="1">
      <formula>#REF!=""</formula>
    </cfRule>
  </conditionalFormatting>
  <conditionalFormatting sqref="A15:I730">
    <cfRule type="expression" priority="3" aboveAverage="0" equalAverage="0" bottom="0" percent="0" rank="0" text="" dxfId="2">
      <formula>#REF!=""</formula>
    </cfRule>
  </conditionalFormatting>
  <printOptions headings="false" gridLines="false" gridLinesSet="true" horizontalCentered="false" verticalCentered="false"/>
  <pageMargins left="0.984027777777778" right="0.39375" top="0.590277777777778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7&amp;D &amp;T&amp;R&amp;7Стр. &amp;P из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4" topLeftCell="A278" activePane="bottomLeft" state="frozen"/>
      <selection pane="topLeft" activeCell="A1" activeCellId="0" sqref="A1"/>
      <selection pane="bottomLeft" activeCell="M285" activeCellId="0" sqref="M285"/>
    </sheetView>
  </sheetViews>
  <sheetFormatPr defaultColWidth="9.328125" defaultRowHeight="11.25" zeroHeight="false" outlineLevelRow="0" outlineLevelCol="0"/>
  <cols>
    <col collapsed="false" customWidth="true" hidden="false" outlineLevel="0" max="1" min="1" style="53" width="38.99"/>
    <col collapsed="false" customWidth="true" hidden="false" outlineLevel="0" max="2" min="2" style="53" width="5.65"/>
    <col collapsed="false" customWidth="true" hidden="false" outlineLevel="0" max="4" min="3" style="53" width="5.16"/>
    <col collapsed="false" customWidth="true" hidden="false" outlineLevel="0" max="5" min="5" style="53" width="13.33"/>
    <col collapsed="false" customWidth="true" hidden="false" outlineLevel="0" max="6" min="6" style="53" width="7.16"/>
    <col collapsed="false" customWidth="true" hidden="false" outlineLevel="0" max="9" min="7" style="53" width="16.15"/>
    <col collapsed="false" customWidth="false" hidden="false" outlineLevel="0" max="10" min="10" style="53" width="9.33"/>
    <col collapsed="false" customWidth="true" hidden="false" outlineLevel="0" max="11" min="11" style="53" width="12.33"/>
    <col collapsed="false" customWidth="true" hidden="false" outlineLevel="0" max="13" min="12" style="53" width="12.49"/>
    <col collapsed="false" customWidth="false" hidden="false" outlineLevel="0" max="257" min="14" style="53" width="9.33"/>
  </cols>
  <sheetData>
    <row r="1" customFormat="false" ht="15.75" hidden="false" customHeight="true" outlineLevel="0" collapsed="false">
      <c r="A1" s="54"/>
      <c r="B1" s="54"/>
      <c r="C1" s="54"/>
      <c r="D1" s="54"/>
      <c r="E1" s="54"/>
      <c r="F1" s="54"/>
      <c r="H1" s="55" t="s">
        <v>640</v>
      </c>
      <c r="I1" s="55"/>
    </row>
    <row r="2" customFormat="false" ht="15.75" hidden="false" customHeight="true" outlineLevel="0" collapsed="false">
      <c r="A2" s="56"/>
      <c r="B2" s="57"/>
      <c r="C2" s="58"/>
      <c r="D2" s="59"/>
      <c r="E2" s="57"/>
      <c r="G2" s="60"/>
      <c r="H2" s="55" t="s">
        <v>641</v>
      </c>
      <c r="I2" s="55"/>
    </row>
    <row r="3" customFormat="false" ht="15.75" hidden="false" customHeight="true" outlineLevel="0" collapsed="false">
      <c r="A3" s="61"/>
      <c r="B3" s="62"/>
      <c r="C3" s="63"/>
      <c r="D3" s="64"/>
      <c r="E3" s="57"/>
      <c r="G3" s="65"/>
      <c r="H3" s="55" t="s">
        <v>642</v>
      </c>
      <c r="I3" s="55"/>
    </row>
    <row r="4" customFormat="false" ht="15.75" hidden="false" customHeight="false" outlineLevel="0" collapsed="false">
      <c r="A4" s="61"/>
      <c r="B4" s="62"/>
      <c r="C4" s="63"/>
      <c r="D4" s="64"/>
      <c r="E4" s="57"/>
      <c r="G4" s="65"/>
      <c r="H4" s="55"/>
      <c r="I4" s="55"/>
    </row>
    <row r="5" customFormat="false" ht="15.75" hidden="false" customHeight="true" outlineLevel="0" collapsed="false">
      <c r="A5" s="61"/>
      <c r="B5" s="62"/>
      <c r="C5" s="63"/>
      <c r="D5" s="64"/>
      <c r="E5" s="57"/>
      <c r="G5" s="65"/>
      <c r="H5" s="55" t="s">
        <v>643</v>
      </c>
      <c r="I5" s="55"/>
    </row>
    <row r="6" customFormat="false" ht="15.75" hidden="false" customHeight="false" outlineLevel="0" collapsed="false">
      <c r="A6" s="61"/>
      <c r="B6" s="62"/>
      <c r="C6" s="63"/>
      <c r="D6" s="64"/>
      <c r="E6" s="57"/>
      <c r="G6" s="65"/>
      <c r="H6" s="55"/>
      <c r="I6" s="55"/>
    </row>
    <row r="7" customFormat="false" ht="11.25" hidden="false" customHeight="false" outlineLevel="0" collapsed="false">
      <c r="A7" s="66"/>
      <c r="B7" s="67"/>
      <c r="C7" s="68"/>
      <c r="D7" s="69"/>
      <c r="E7" s="70"/>
      <c r="F7" s="71"/>
      <c r="G7" s="72"/>
      <c r="H7" s="73"/>
      <c r="I7" s="73"/>
    </row>
    <row r="8" customFormat="false" ht="15.75" hidden="false" customHeight="true" outlineLevel="0" collapsed="false">
      <c r="A8" s="74" t="s">
        <v>644</v>
      </c>
      <c r="B8" s="74"/>
      <c r="C8" s="74"/>
      <c r="D8" s="74"/>
      <c r="E8" s="74"/>
      <c r="F8" s="74"/>
      <c r="G8" s="74"/>
      <c r="H8" s="74"/>
      <c r="I8" s="74"/>
      <c r="K8" s="75"/>
      <c r="L8" s="75"/>
      <c r="M8" s="75"/>
    </row>
    <row r="9" customFormat="false" ht="15.75" hidden="false" customHeight="true" outlineLevel="0" collapsed="false">
      <c r="A9" s="74" t="s">
        <v>645</v>
      </c>
      <c r="B9" s="74"/>
      <c r="C9" s="74"/>
      <c r="D9" s="74"/>
      <c r="E9" s="74"/>
      <c r="F9" s="74"/>
      <c r="G9" s="74"/>
      <c r="H9" s="74" t="s">
        <v>4</v>
      </c>
      <c r="I9" s="74" t="s">
        <v>4</v>
      </c>
      <c r="K9" s="75"/>
      <c r="L9" s="75"/>
      <c r="M9" s="75"/>
    </row>
    <row r="10" customFormat="false" ht="11.25" hidden="false" customHeight="false" outlineLevel="0" collapsed="false">
      <c r="A10" s="66"/>
      <c r="B10" s="67"/>
      <c r="C10" s="68"/>
      <c r="D10" s="69"/>
      <c r="E10" s="70"/>
      <c r="F10" s="70"/>
      <c r="G10" s="76"/>
      <c r="H10" s="76"/>
      <c r="I10" s="76"/>
      <c r="K10" s="75"/>
      <c r="L10" s="75"/>
      <c r="M10" s="75"/>
    </row>
    <row r="11" customFormat="false" ht="11.25" hidden="false" customHeight="false" outlineLevel="0" collapsed="false">
      <c r="A11" s="77"/>
      <c r="B11" s="77"/>
      <c r="C11" s="77"/>
      <c r="D11" s="78"/>
      <c r="E11" s="78"/>
      <c r="F11" s="78"/>
      <c r="H11" s="77"/>
      <c r="I11" s="79" t="s">
        <v>12</v>
      </c>
      <c r="K11" s="75"/>
      <c r="L11" s="75"/>
      <c r="M11" s="75"/>
    </row>
    <row r="12" customFormat="false" ht="11.25" hidden="false" customHeight="true" outlineLevel="0" collapsed="false">
      <c r="A12" s="80" t="s">
        <v>14</v>
      </c>
      <c r="B12" s="81" t="s">
        <v>15</v>
      </c>
      <c r="C12" s="81"/>
      <c r="D12" s="81"/>
      <c r="E12" s="81"/>
      <c r="F12" s="81"/>
      <c r="G12" s="80" t="s">
        <v>646</v>
      </c>
      <c r="H12" s="80" t="s">
        <v>647</v>
      </c>
      <c r="I12" s="80" t="s">
        <v>648</v>
      </c>
      <c r="K12" s="75"/>
      <c r="L12" s="75"/>
      <c r="M12" s="75"/>
    </row>
    <row r="13" customFormat="false" ht="11.25" hidden="false" customHeight="false" outlineLevel="0" collapsed="false">
      <c r="A13" s="80"/>
      <c r="B13" s="80" t="s">
        <v>19</v>
      </c>
      <c r="C13" s="80" t="s">
        <v>20</v>
      </c>
      <c r="D13" s="80" t="s">
        <v>21</v>
      </c>
      <c r="E13" s="80" t="s">
        <v>22</v>
      </c>
      <c r="F13" s="80" t="s">
        <v>23</v>
      </c>
      <c r="G13" s="80"/>
      <c r="H13" s="80"/>
      <c r="I13" s="80"/>
    </row>
    <row r="14" customFormat="false" ht="11.25" hidden="false" customHeight="false" outlineLevel="0" collapsed="false">
      <c r="A14" s="82" t="n">
        <v>1</v>
      </c>
      <c r="B14" s="83" t="n">
        <v>2</v>
      </c>
      <c r="C14" s="83" t="n">
        <v>3</v>
      </c>
      <c r="D14" s="83" t="n">
        <v>4</v>
      </c>
      <c r="E14" s="83" t="n">
        <v>5</v>
      </c>
      <c r="F14" s="83" t="n">
        <v>6</v>
      </c>
      <c r="G14" s="83" t="n">
        <v>7</v>
      </c>
      <c r="H14" s="83" t="n">
        <v>8</v>
      </c>
      <c r="I14" s="83" t="n">
        <v>9</v>
      </c>
    </row>
    <row r="15" customFormat="false" ht="22.5" hidden="false" customHeight="false" outlineLevel="0" collapsed="false">
      <c r="A15" s="84" t="s">
        <v>25</v>
      </c>
      <c r="B15" s="85" t="s">
        <v>26</v>
      </c>
      <c r="C15" s="85"/>
      <c r="D15" s="85"/>
      <c r="E15" s="85"/>
      <c r="F15" s="85"/>
      <c r="G15" s="86" t="n">
        <v>106022.2</v>
      </c>
      <c r="H15" s="86" t="n">
        <v>91381.5</v>
      </c>
      <c r="I15" s="86" t="n">
        <v>93012.3</v>
      </c>
    </row>
    <row r="16" customFormat="false" ht="45" hidden="false" customHeight="false" outlineLevel="0" collapsed="false">
      <c r="A16" s="87" t="s">
        <v>649</v>
      </c>
      <c r="B16" s="88" t="s">
        <v>26</v>
      </c>
      <c r="C16" s="88" t="s">
        <v>29</v>
      </c>
      <c r="D16" s="88" t="s">
        <v>31</v>
      </c>
      <c r="E16" s="88" t="s">
        <v>35</v>
      </c>
      <c r="F16" s="88" t="s">
        <v>37</v>
      </c>
      <c r="G16" s="89" t="n">
        <v>2042.3</v>
      </c>
      <c r="H16" s="89" t="n">
        <v>2042.3</v>
      </c>
      <c r="I16" s="89" t="n">
        <v>2042.3</v>
      </c>
    </row>
    <row r="17" customFormat="false" ht="56.25" hidden="false" customHeight="false" outlineLevel="0" collapsed="false">
      <c r="A17" s="87" t="s">
        <v>650</v>
      </c>
      <c r="B17" s="88" t="s">
        <v>26</v>
      </c>
      <c r="C17" s="88" t="s">
        <v>29</v>
      </c>
      <c r="D17" s="88" t="s">
        <v>39</v>
      </c>
      <c r="E17" s="88" t="s">
        <v>43</v>
      </c>
      <c r="F17" s="88" t="s">
        <v>37</v>
      </c>
      <c r="G17" s="89" t="n">
        <v>343</v>
      </c>
      <c r="H17" s="89" t="n">
        <v>343</v>
      </c>
      <c r="I17" s="89" t="n">
        <v>343</v>
      </c>
    </row>
    <row r="18" customFormat="false" ht="56.25" hidden="false" customHeight="false" outlineLevel="0" collapsed="false">
      <c r="A18" s="87" t="s">
        <v>651</v>
      </c>
      <c r="B18" s="88" t="s">
        <v>26</v>
      </c>
      <c r="C18" s="88" t="s">
        <v>29</v>
      </c>
      <c r="D18" s="88" t="s">
        <v>39</v>
      </c>
      <c r="E18" s="88" t="s">
        <v>43</v>
      </c>
      <c r="F18" s="88" t="s">
        <v>45</v>
      </c>
      <c r="G18" s="89" t="n">
        <v>97.8</v>
      </c>
      <c r="H18" s="89" t="n">
        <v>97.8</v>
      </c>
      <c r="I18" s="89" t="n">
        <v>97.8</v>
      </c>
    </row>
    <row r="19" customFormat="false" ht="45" hidden="false" customHeight="false" outlineLevel="0" collapsed="false">
      <c r="A19" s="87" t="s">
        <v>652</v>
      </c>
      <c r="B19" s="88" t="s">
        <v>26</v>
      </c>
      <c r="C19" s="88" t="s">
        <v>29</v>
      </c>
      <c r="D19" s="88" t="s">
        <v>39</v>
      </c>
      <c r="E19" s="88" t="s">
        <v>51</v>
      </c>
      <c r="F19" s="88" t="s">
        <v>37</v>
      </c>
      <c r="G19" s="89" t="n">
        <v>20781.3</v>
      </c>
      <c r="H19" s="89" t="n">
        <v>20930.5</v>
      </c>
      <c r="I19" s="89" t="n">
        <v>20930.5</v>
      </c>
    </row>
    <row r="20" customFormat="false" ht="56.25" hidden="false" customHeight="false" outlineLevel="0" collapsed="false">
      <c r="A20" s="87" t="s">
        <v>653</v>
      </c>
      <c r="B20" s="88" t="s">
        <v>26</v>
      </c>
      <c r="C20" s="88" t="s">
        <v>29</v>
      </c>
      <c r="D20" s="88" t="s">
        <v>39</v>
      </c>
      <c r="E20" s="88" t="s">
        <v>51</v>
      </c>
      <c r="F20" s="88" t="s">
        <v>45</v>
      </c>
      <c r="G20" s="89" t="n">
        <v>1195.1</v>
      </c>
      <c r="H20" s="89" t="n">
        <v>187.3</v>
      </c>
      <c r="I20" s="89" t="n">
        <v>187.3</v>
      </c>
    </row>
    <row r="21" customFormat="false" ht="33.75" hidden="false" customHeight="false" outlineLevel="0" collapsed="false">
      <c r="A21" s="87" t="s">
        <v>654</v>
      </c>
      <c r="B21" s="88" t="s">
        <v>26</v>
      </c>
      <c r="C21" s="88" t="s">
        <v>29</v>
      </c>
      <c r="D21" s="88" t="s">
        <v>39</v>
      </c>
      <c r="E21" s="88" t="s">
        <v>51</v>
      </c>
      <c r="F21" s="88" t="s">
        <v>53</v>
      </c>
      <c r="G21" s="89" t="n">
        <v>9.39</v>
      </c>
      <c r="H21" s="89"/>
      <c r="I21" s="89"/>
    </row>
    <row r="22" customFormat="false" ht="56.25" hidden="false" customHeight="false" outlineLevel="0" collapsed="false">
      <c r="A22" s="87" t="s">
        <v>655</v>
      </c>
      <c r="B22" s="88" t="s">
        <v>26</v>
      </c>
      <c r="C22" s="88" t="s">
        <v>29</v>
      </c>
      <c r="D22" s="88" t="s">
        <v>39</v>
      </c>
      <c r="E22" s="88" t="s">
        <v>55</v>
      </c>
      <c r="F22" s="88" t="s">
        <v>37</v>
      </c>
      <c r="G22" s="89" t="n">
        <v>12875.1</v>
      </c>
      <c r="H22" s="89" t="n">
        <v>12875.1</v>
      </c>
      <c r="I22" s="89" t="n">
        <v>12875.1</v>
      </c>
    </row>
    <row r="23" customFormat="false" ht="56.25" hidden="false" customHeight="false" outlineLevel="0" collapsed="false">
      <c r="A23" s="87" t="s">
        <v>656</v>
      </c>
      <c r="B23" s="88" t="s">
        <v>26</v>
      </c>
      <c r="C23" s="88" t="s">
        <v>29</v>
      </c>
      <c r="D23" s="88" t="s">
        <v>39</v>
      </c>
      <c r="E23" s="88" t="s">
        <v>55</v>
      </c>
      <c r="F23" s="88" t="s">
        <v>45</v>
      </c>
      <c r="G23" s="89" t="n">
        <v>691.7</v>
      </c>
      <c r="H23" s="89" t="n">
        <v>163</v>
      </c>
      <c r="I23" s="89" t="n">
        <v>163</v>
      </c>
    </row>
    <row r="24" customFormat="false" ht="56.25" hidden="false" customHeight="false" outlineLevel="0" collapsed="false">
      <c r="A24" s="87" t="s">
        <v>657</v>
      </c>
      <c r="B24" s="88" t="s">
        <v>26</v>
      </c>
      <c r="C24" s="88" t="s">
        <v>29</v>
      </c>
      <c r="D24" s="88" t="s">
        <v>39</v>
      </c>
      <c r="E24" s="88" t="s">
        <v>57</v>
      </c>
      <c r="F24" s="88" t="s">
        <v>37</v>
      </c>
      <c r="G24" s="89" t="n">
        <v>3408.4</v>
      </c>
      <c r="H24" s="89" t="n">
        <v>3408.4</v>
      </c>
      <c r="I24" s="89" t="n">
        <v>3408.4</v>
      </c>
    </row>
    <row r="25" customFormat="false" ht="78.75" hidden="false" customHeight="false" outlineLevel="0" collapsed="false">
      <c r="A25" s="87" t="s">
        <v>658</v>
      </c>
      <c r="B25" s="88" t="s">
        <v>26</v>
      </c>
      <c r="C25" s="88" t="s">
        <v>29</v>
      </c>
      <c r="D25" s="88" t="s">
        <v>39</v>
      </c>
      <c r="E25" s="88" t="s">
        <v>59</v>
      </c>
      <c r="F25" s="88" t="s">
        <v>45</v>
      </c>
      <c r="G25" s="89" t="n">
        <v>11</v>
      </c>
      <c r="H25" s="89" t="n">
        <v>11</v>
      </c>
      <c r="I25" s="89" t="n">
        <v>11</v>
      </c>
    </row>
    <row r="26" customFormat="false" ht="90" hidden="false" customHeight="false" outlineLevel="0" collapsed="false">
      <c r="A26" s="87" t="s">
        <v>659</v>
      </c>
      <c r="B26" s="88" t="s">
        <v>26</v>
      </c>
      <c r="C26" s="88" t="s">
        <v>29</v>
      </c>
      <c r="D26" s="88" t="s">
        <v>61</v>
      </c>
      <c r="E26" s="88" t="s">
        <v>63</v>
      </c>
      <c r="F26" s="88" t="s">
        <v>45</v>
      </c>
      <c r="G26" s="89" t="n">
        <v>20</v>
      </c>
      <c r="H26" s="89" t="n">
        <v>1.4</v>
      </c>
      <c r="I26" s="89" t="n">
        <v>1.3</v>
      </c>
    </row>
    <row r="27" customFormat="false" ht="22.5" hidden="false" customHeight="false" outlineLevel="0" collapsed="false">
      <c r="A27" s="87" t="s">
        <v>660</v>
      </c>
      <c r="B27" s="88" t="s">
        <v>26</v>
      </c>
      <c r="C27" s="88" t="s">
        <v>29</v>
      </c>
      <c r="D27" s="88" t="s">
        <v>65</v>
      </c>
      <c r="E27" s="88" t="s">
        <v>67</v>
      </c>
      <c r="F27" s="88" t="s">
        <v>69</v>
      </c>
      <c r="G27" s="89" t="n">
        <v>724.2</v>
      </c>
      <c r="H27" s="89"/>
      <c r="I27" s="89"/>
    </row>
    <row r="28" customFormat="false" ht="11.25" hidden="false" customHeight="false" outlineLevel="0" collapsed="false">
      <c r="A28" s="87" t="s">
        <v>661</v>
      </c>
      <c r="B28" s="88" t="s">
        <v>26</v>
      </c>
      <c r="C28" s="88" t="s">
        <v>29</v>
      </c>
      <c r="D28" s="88" t="s">
        <v>71</v>
      </c>
      <c r="E28" s="88" t="s">
        <v>72</v>
      </c>
      <c r="F28" s="88" t="s">
        <v>74</v>
      </c>
      <c r="G28" s="89" t="n">
        <v>1000</v>
      </c>
      <c r="H28" s="89" t="n">
        <v>200</v>
      </c>
      <c r="I28" s="89" t="n">
        <v>200</v>
      </c>
    </row>
    <row r="29" customFormat="false" ht="56.25" hidden="false" customHeight="false" outlineLevel="0" collapsed="false">
      <c r="A29" s="87" t="s">
        <v>662</v>
      </c>
      <c r="B29" s="88" t="s">
        <v>26</v>
      </c>
      <c r="C29" s="88" t="s">
        <v>29</v>
      </c>
      <c r="D29" s="88" t="s">
        <v>76</v>
      </c>
      <c r="E29" s="88" t="s">
        <v>78</v>
      </c>
      <c r="F29" s="88" t="s">
        <v>37</v>
      </c>
      <c r="G29" s="89" t="n">
        <v>6</v>
      </c>
      <c r="H29" s="89"/>
      <c r="I29" s="89"/>
    </row>
    <row r="30" customFormat="false" ht="56.25" hidden="false" customHeight="false" outlineLevel="0" collapsed="false">
      <c r="A30" s="87" t="s">
        <v>663</v>
      </c>
      <c r="B30" s="88" t="s">
        <v>26</v>
      </c>
      <c r="C30" s="88" t="s">
        <v>29</v>
      </c>
      <c r="D30" s="88" t="s">
        <v>76</v>
      </c>
      <c r="E30" s="88" t="s">
        <v>78</v>
      </c>
      <c r="F30" s="88" t="s">
        <v>45</v>
      </c>
      <c r="G30" s="89" t="n">
        <v>32.5</v>
      </c>
      <c r="H30" s="89"/>
      <c r="I30" s="89"/>
    </row>
    <row r="31" customFormat="false" ht="45" hidden="false" customHeight="false" outlineLevel="0" collapsed="false">
      <c r="A31" s="87" t="s">
        <v>664</v>
      </c>
      <c r="B31" s="88" t="s">
        <v>26</v>
      </c>
      <c r="C31" s="88" t="s">
        <v>29</v>
      </c>
      <c r="D31" s="88" t="s">
        <v>76</v>
      </c>
      <c r="E31" s="88" t="s">
        <v>80</v>
      </c>
      <c r="F31" s="88" t="s">
        <v>82</v>
      </c>
      <c r="G31" s="89" t="n">
        <v>15434.2</v>
      </c>
      <c r="H31" s="89" t="n">
        <v>15434.2</v>
      </c>
      <c r="I31" s="89" t="n">
        <v>15434.2</v>
      </c>
    </row>
    <row r="32" customFormat="false" ht="56.25" hidden="false" customHeight="false" outlineLevel="0" collapsed="false">
      <c r="A32" s="87" t="s">
        <v>665</v>
      </c>
      <c r="B32" s="88" t="s">
        <v>26</v>
      </c>
      <c r="C32" s="88" t="s">
        <v>29</v>
      </c>
      <c r="D32" s="88" t="s">
        <v>76</v>
      </c>
      <c r="E32" s="88" t="s">
        <v>80</v>
      </c>
      <c r="F32" s="88" t="s">
        <v>45</v>
      </c>
      <c r="G32" s="89" t="n">
        <v>9616.53</v>
      </c>
      <c r="H32" s="89" t="n">
        <v>7506</v>
      </c>
      <c r="I32" s="89" t="n">
        <v>8304</v>
      </c>
    </row>
    <row r="33" customFormat="false" ht="45" hidden="false" customHeight="false" outlineLevel="0" collapsed="false">
      <c r="A33" s="87" t="s">
        <v>666</v>
      </c>
      <c r="B33" s="88" t="s">
        <v>26</v>
      </c>
      <c r="C33" s="88" t="s">
        <v>29</v>
      </c>
      <c r="D33" s="88" t="s">
        <v>76</v>
      </c>
      <c r="E33" s="88" t="s">
        <v>80</v>
      </c>
      <c r="F33" s="88" t="s">
        <v>53</v>
      </c>
      <c r="G33" s="89" t="n">
        <v>122.55</v>
      </c>
      <c r="H33" s="89"/>
      <c r="I33" s="89"/>
    </row>
    <row r="34" customFormat="false" ht="67.5" hidden="false" customHeight="false" outlineLevel="0" collapsed="false">
      <c r="A34" s="87" t="s">
        <v>667</v>
      </c>
      <c r="B34" s="88" t="s">
        <v>26</v>
      </c>
      <c r="C34" s="88" t="s">
        <v>29</v>
      </c>
      <c r="D34" s="88" t="s">
        <v>76</v>
      </c>
      <c r="E34" s="88" t="s">
        <v>84</v>
      </c>
      <c r="F34" s="88" t="s">
        <v>45</v>
      </c>
      <c r="G34" s="89" t="n">
        <v>4381.36</v>
      </c>
      <c r="H34" s="89" t="n">
        <v>3345.6</v>
      </c>
      <c r="I34" s="89" t="n">
        <v>3345.6</v>
      </c>
    </row>
    <row r="35" customFormat="false" ht="56.25" hidden="false" customHeight="false" outlineLevel="0" collapsed="false">
      <c r="A35" s="87" t="s">
        <v>668</v>
      </c>
      <c r="B35" s="88" t="s">
        <v>26</v>
      </c>
      <c r="C35" s="88" t="s">
        <v>29</v>
      </c>
      <c r="D35" s="88" t="s">
        <v>76</v>
      </c>
      <c r="E35" s="88" t="s">
        <v>88</v>
      </c>
      <c r="F35" s="88" t="s">
        <v>45</v>
      </c>
      <c r="G35" s="89" t="n">
        <v>60</v>
      </c>
      <c r="H35" s="89" t="n">
        <v>16</v>
      </c>
      <c r="I35" s="89" t="n">
        <v>16</v>
      </c>
    </row>
    <row r="36" customFormat="false" ht="45" hidden="false" customHeight="false" outlineLevel="0" collapsed="false">
      <c r="A36" s="87" t="s">
        <v>669</v>
      </c>
      <c r="B36" s="88" t="s">
        <v>26</v>
      </c>
      <c r="C36" s="88" t="s">
        <v>29</v>
      </c>
      <c r="D36" s="88" t="s">
        <v>76</v>
      </c>
      <c r="E36" s="88" t="s">
        <v>90</v>
      </c>
      <c r="F36" s="88" t="s">
        <v>45</v>
      </c>
      <c r="G36" s="89" t="n">
        <v>300</v>
      </c>
      <c r="H36" s="89" t="n">
        <v>80</v>
      </c>
      <c r="I36" s="89" t="n">
        <v>80</v>
      </c>
    </row>
    <row r="37" customFormat="false" ht="45" hidden="false" customHeight="false" outlineLevel="0" collapsed="false">
      <c r="A37" s="87" t="s">
        <v>670</v>
      </c>
      <c r="B37" s="88" t="s">
        <v>26</v>
      </c>
      <c r="C37" s="88" t="s">
        <v>29</v>
      </c>
      <c r="D37" s="88" t="s">
        <v>76</v>
      </c>
      <c r="E37" s="88" t="s">
        <v>92</v>
      </c>
      <c r="F37" s="88" t="s">
        <v>45</v>
      </c>
      <c r="G37" s="89" t="n">
        <v>795</v>
      </c>
      <c r="H37" s="89" t="n">
        <v>320</v>
      </c>
      <c r="I37" s="89" t="n">
        <v>320</v>
      </c>
    </row>
    <row r="38" customFormat="false" ht="22.5" hidden="false" customHeight="false" outlineLevel="0" collapsed="false">
      <c r="A38" s="87" t="s">
        <v>671</v>
      </c>
      <c r="B38" s="88" t="s">
        <v>26</v>
      </c>
      <c r="C38" s="88" t="s">
        <v>29</v>
      </c>
      <c r="D38" s="88" t="s">
        <v>76</v>
      </c>
      <c r="E38" s="88" t="s">
        <v>92</v>
      </c>
      <c r="F38" s="88" t="s">
        <v>94</v>
      </c>
      <c r="G38" s="89" t="n">
        <v>206.83</v>
      </c>
      <c r="H38" s="89"/>
      <c r="I38" s="89"/>
    </row>
    <row r="39" customFormat="false" ht="56.25" hidden="false" customHeight="false" outlineLevel="0" collapsed="false">
      <c r="A39" s="87" t="s">
        <v>672</v>
      </c>
      <c r="B39" s="88" t="s">
        <v>26</v>
      </c>
      <c r="C39" s="88" t="s">
        <v>29</v>
      </c>
      <c r="D39" s="88" t="s">
        <v>76</v>
      </c>
      <c r="E39" s="88" t="s">
        <v>98</v>
      </c>
      <c r="F39" s="88" t="s">
        <v>45</v>
      </c>
      <c r="G39" s="89" t="n">
        <v>78</v>
      </c>
      <c r="H39" s="89" t="n">
        <v>16.8</v>
      </c>
      <c r="I39" s="89" t="n">
        <v>16.8</v>
      </c>
    </row>
    <row r="40" customFormat="false" ht="56.25" hidden="false" customHeight="false" outlineLevel="0" collapsed="false">
      <c r="A40" s="87" t="s">
        <v>673</v>
      </c>
      <c r="B40" s="88" t="s">
        <v>26</v>
      </c>
      <c r="C40" s="88" t="s">
        <v>29</v>
      </c>
      <c r="D40" s="88" t="s">
        <v>76</v>
      </c>
      <c r="E40" s="88" t="s">
        <v>102</v>
      </c>
      <c r="F40" s="88" t="s">
        <v>45</v>
      </c>
      <c r="G40" s="89" t="n">
        <v>255</v>
      </c>
      <c r="H40" s="89"/>
      <c r="I40" s="89"/>
    </row>
    <row r="41" customFormat="false" ht="33.75" hidden="false" customHeight="false" outlineLevel="0" collapsed="false">
      <c r="A41" s="87" t="s">
        <v>674</v>
      </c>
      <c r="B41" s="88" t="s">
        <v>26</v>
      </c>
      <c r="C41" s="88" t="s">
        <v>29</v>
      </c>
      <c r="D41" s="88" t="s">
        <v>76</v>
      </c>
      <c r="E41" s="88" t="s">
        <v>102</v>
      </c>
      <c r="F41" s="88" t="s">
        <v>104</v>
      </c>
      <c r="G41" s="89" t="n">
        <v>8.1</v>
      </c>
      <c r="H41" s="89"/>
      <c r="I41" s="89"/>
    </row>
    <row r="42" customFormat="false" ht="56.25" hidden="false" customHeight="false" outlineLevel="0" collapsed="false">
      <c r="A42" s="87" t="s">
        <v>675</v>
      </c>
      <c r="B42" s="88" t="s">
        <v>26</v>
      </c>
      <c r="C42" s="88" t="s">
        <v>29</v>
      </c>
      <c r="D42" s="88" t="s">
        <v>76</v>
      </c>
      <c r="E42" s="88" t="s">
        <v>106</v>
      </c>
      <c r="F42" s="88" t="s">
        <v>45</v>
      </c>
      <c r="G42" s="89" t="n">
        <v>115</v>
      </c>
      <c r="H42" s="89" t="n">
        <v>115</v>
      </c>
      <c r="I42" s="89" t="n">
        <v>115</v>
      </c>
    </row>
    <row r="43" customFormat="false" ht="67.5" hidden="false" customHeight="false" outlineLevel="0" collapsed="false">
      <c r="A43" s="87" t="s">
        <v>676</v>
      </c>
      <c r="B43" s="88" t="s">
        <v>26</v>
      </c>
      <c r="C43" s="88" t="s">
        <v>29</v>
      </c>
      <c r="D43" s="88" t="s">
        <v>76</v>
      </c>
      <c r="E43" s="88" t="s">
        <v>108</v>
      </c>
      <c r="F43" s="88" t="s">
        <v>45</v>
      </c>
      <c r="G43" s="89" t="n">
        <v>17</v>
      </c>
      <c r="H43" s="89"/>
      <c r="I43" s="89"/>
    </row>
    <row r="44" customFormat="false" ht="78.75" hidden="false" customHeight="false" outlineLevel="0" collapsed="false">
      <c r="A44" s="87" t="s">
        <v>677</v>
      </c>
      <c r="B44" s="88" t="s">
        <v>26</v>
      </c>
      <c r="C44" s="88" t="s">
        <v>29</v>
      </c>
      <c r="D44" s="88" t="s">
        <v>76</v>
      </c>
      <c r="E44" s="88" t="s">
        <v>110</v>
      </c>
      <c r="F44" s="88" t="s">
        <v>45</v>
      </c>
      <c r="G44" s="89" t="n">
        <v>110.54</v>
      </c>
      <c r="H44" s="89"/>
      <c r="I44" s="89"/>
    </row>
    <row r="45" customFormat="false" ht="56.25" hidden="false" customHeight="false" outlineLevel="0" collapsed="false">
      <c r="A45" s="87" t="s">
        <v>678</v>
      </c>
      <c r="B45" s="88" t="s">
        <v>26</v>
      </c>
      <c r="C45" s="88" t="s">
        <v>31</v>
      </c>
      <c r="D45" s="88" t="s">
        <v>113</v>
      </c>
      <c r="E45" s="88" t="s">
        <v>115</v>
      </c>
      <c r="F45" s="88" t="s">
        <v>37</v>
      </c>
      <c r="G45" s="89" t="n">
        <v>974.7</v>
      </c>
      <c r="H45" s="89" t="n">
        <v>1042.4</v>
      </c>
      <c r="I45" s="89" t="n">
        <v>1077.9</v>
      </c>
    </row>
    <row r="46" customFormat="false" ht="45" hidden="false" customHeight="false" outlineLevel="0" collapsed="false">
      <c r="A46" s="87" t="s">
        <v>679</v>
      </c>
      <c r="B46" s="88" t="s">
        <v>26</v>
      </c>
      <c r="C46" s="88" t="s">
        <v>113</v>
      </c>
      <c r="D46" s="88" t="s">
        <v>118</v>
      </c>
      <c r="E46" s="88" t="s">
        <v>124</v>
      </c>
      <c r="F46" s="88" t="s">
        <v>45</v>
      </c>
      <c r="G46" s="89" t="n">
        <v>279.2</v>
      </c>
      <c r="H46" s="89" t="n">
        <v>60</v>
      </c>
      <c r="I46" s="89" t="n">
        <v>60</v>
      </c>
    </row>
    <row r="47" customFormat="false" ht="78.75" hidden="false" customHeight="false" outlineLevel="0" collapsed="false">
      <c r="A47" s="87" t="s">
        <v>680</v>
      </c>
      <c r="B47" s="88" t="s">
        <v>26</v>
      </c>
      <c r="C47" s="88" t="s">
        <v>113</v>
      </c>
      <c r="D47" s="88" t="s">
        <v>118</v>
      </c>
      <c r="E47" s="88" t="s">
        <v>128</v>
      </c>
      <c r="F47" s="88" t="s">
        <v>45</v>
      </c>
      <c r="G47" s="89" t="n">
        <v>156</v>
      </c>
      <c r="H47" s="89" t="n">
        <v>30</v>
      </c>
      <c r="I47" s="89" t="n">
        <v>30.1</v>
      </c>
    </row>
    <row r="48" customFormat="false" ht="56.25" hidden="false" customHeight="false" outlineLevel="0" collapsed="false">
      <c r="A48" s="87" t="s">
        <v>681</v>
      </c>
      <c r="B48" s="88" t="s">
        <v>26</v>
      </c>
      <c r="C48" s="88" t="s">
        <v>113</v>
      </c>
      <c r="D48" s="88" t="s">
        <v>130</v>
      </c>
      <c r="E48" s="88" t="s">
        <v>134</v>
      </c>
      <c r="F48" s="88" t="s">
        <v>45</v>
      </c>
      <c r="G48" s="89" t="n">
        <v>300</v>
      </c>
      <c r="H48" s="89" t="n">
        <v>100</v>
      </c>
      <c r="I48" s="89" t="n">
        <v>100</v>
      </c>
    </row>
    <row r="49" customFormat="false" ht="56.25" hidden="false" customHeight="false" outlineLevel="0" collapsed="false">
      <c r="A49" s="87" t="s">
        <v>682</v>
      </c>
      <c r="B49" s="88" t="s">
        <v>26</v>
      </c>
      <c r="C49" s="88" t="s">
        <v>113</v>
      </c>
      <c r="D49" s="88" t="s">
        <v>130</v>
      </c>
      <c r="E49" s="88" t="s">
        <v>138</v>
      </c>
      <c r="F49" s="88" t="s">
        <v>45</v>
      </c>
      <c r="G49" s="89" t="n">
        <v>400</v>
      </c>
      <c r="H49" s="89" t="n">
        <v>100</v>
      </c>
      <c r="I49" s="89" t="n">
        <v>100</v>
      </c>
    </row>
    <row r="50" customFormat="false" ht="67.5" hidden="false" customHeight="false" outlineLevel="0" collapsed="false">
      <c r="A50" s="87" t="s">
        <v>683</v>
      </c>
      <c r="B50" s="88" t="s">
        <v>26</v>
      </c>
      <c r="C50" s="88" t="s">
        <v>39</v>
      </c>
      <c r="D50" s="88" t="s">
        <v>118</v>
      </c>
      <c r="E50" s="88" t="s">
        <v>148</v>
      </c>
      <c r="F50" s="88" t="s">
        <v>45</v>
      </c>
      <c r="G50" s="89" t="n">
        <v>17146</v>
      </c>
      <c r="H50" s="89" t="n">
        <v>16913.7</v>
      </c>
      <c r="I50" s="89" t="n">
        <v>18509</v>
      </c>
    </row>
    <row r="51" customFormat="false" ht="56.25" hidden="false" customHeight="false" outlineLevel="0" collapsed="false">
      <c r="A51" s="87" t="s">
        <v>684</v>
      </c>
      <c r="B51" s="88" t="s">
        <v>26</v>
      </c>
      <c r="C51" s="88" t="s">
        <v>39</v>
      </c>
      <c r="D51" s="88" t="s">
        <v>150</v>
      </c>
      <c r="E51" s="88" t="s">
        <v>154</v>
      </c>
      <c r="F51" s="88" t="s">
        <v>45</v>
      </c>
      <c r="G51" s="89" t="n">
        <v>50</v>
      </c>
      <c r="H51" s="89" t="n">
        <v>20</v>
      </c>
      <c r="I51" s="89" t="n">
        <v>20</v>
      </c>
    </row>
    <row r="52" customFormat="false" ht="67.5" hidden="false" customHeight="false" outlineLevel="0" collapsed="false">
      <c r="A52" s="87" t="s">
        <v>685</v>
      </c>
      <c r="B52" s="88" t="s">
        <v>26</v>
      </c>
      <c r="C52" s="88" t="s">
        <v>39</v>
      </c>
      <c r="D52" s="88" t="s">
        <v>150</v>
      </c>
      <c r="E52" s="88" t="s">
        <v>156</v>
      </c>
      <c r="F52" s="88" t="s">
        <v>45</v>
      </c>
      <c r="G52" s="89" t="n">
        <v>200</v>
      </c>
      <c r="H52" s="89" t="n">
        <v>40</v>
      </c>
      <c r="I52" s="89" t="n">
        <v>40</v>
      </c>
    </row>
    <row r="53" customFormat="false" ht="56.25" hidden="false" customHeight="false" outlineLevel="0" collapsed="false">
      <c r="A53" s="87" t="s">
        <v>686</v>
      </c>
      <c r="B53" s="88" t="s">
        <v>26</v>
      </c>
      <c r="C53" s="88" t="s">
        <v>39</v>
      </c>
      <c r="D53" s="88" t="s">
        <v>150</v>
      </c>
      <c r="E53" s="88" t="s">
        <v>160</v>
      </c>
      <c r="F53" s="88" t="s">
        <v>45</v>
      </c>
      <c r="G53" s="89" t="n">
        <v>5200</v>
      </c>
      <c r="H53" s="89" t="n">
        <v>1248</v>
      </c>
      <c r="I53" s="89" t="n">
        <v>450</v>
      </c>
    </row>
    <row r="54" customFormat="false" ht="45" hidden="false" customHeight="false" outlineLevel="0" collapsed="false">
      <c r="A54" s="87" t="s">
        <v>687</v>
      </c>
      <c r="B54" s="88" t="s">
        <v>26</v>
      </c>
      <c r="C54" s="88" t="s">
        <v>61</v>
      </c>
      <c r="D54" s="88" t="s">
        <v>113</v>
      </c>
      <c r="E54" s="88" t="s">
        <v>166</v>
      </c>
      <c r="F54" s="88" t="s">
        <v>45</v>
      </c>
      <c r="G54" s="89" t="n">
        <v>272.54</v>
      </c>
      <c r="H54" s="89" t="n">
        <v>80</v>
      </c>
      <c r="I54" s="89" t="n">
        <v>80</v>
      </c>
    </row>
    <row r="55" customFormat="false" ht="45" hidden="false" customHeight="false" outlineLevel="0" collapsed="false">
      <c r="A55" s="87" t="s">
        <v>688</v>
      </c>
      <c r="B55" s="88" t="s">
        <v>26</v>
      </c>
      <c r="C55" s="88" t="s">
        <v>61</v>
      </c>
      <c r="D55" s="88" t="s">
        <v>113</v>
      </c>
      <c r="E55" s="88" t="s">
        <v>168</v>
      </c>
      <c r="F55" s="88" t="s">
        <v>45</v>
      </c>
      <c r="G55" s="89" t="n">
        <v>4735.06</v>
      </c>
      <c r="H55" s="89" t="n">
        <v>4230</v>
      </c>
      <c r="I55" s="89" t="n">
        <v>4230</v>
      </c>
    </row>
    <row r="56" customFormat="false" ht="45" hidden="false" customHeight="false" outlineLevel="0" collapsed="false">
      <c r="A56" s="87" t="s">
        <v>689</v>
      </c>
      <c r="B56" s="88" t="s">
        <v>26</v>
      </c>
      <c r="C56" s="88" t="s">
        <v>61</v>
      </c>
      <c r="D56" s="88" t="s">
        <v>113</v>
      </c>
      <c r="E56" s="88" t="s">
        <v>170</v>
      </c>
      <c r="F56" s="88" t="s">
        <v>45</v>
      </c>
      <c r="G56" s="89" t="n">
        <v>600</v>
      </c>
      <c r="H56" s="89" t="n">
        <v>150</v>
      </c>
      <c r="I56" s="89" t="n">
        <v>150</v>
      </c>
    </row>
    <row r="57" customFormat="false" ht="45" hidden="false" customHeight="false" outlineLevel="0" collapsed="false">
      <c r="A57" s="87" t="s">
        <v>690</v>
      </c>
      <c r="B57" s="88" t="s">
        <v>26</v>
      </c>
      <c r="C57" s="88" t="s">
        <v>61</v>
      </c>
      <c r="D57" s="88" t="s">
        <v>113</v>
      </c>
      <c r="E57" s="88" t="s">
        <v>172</v>
      </c>
      <c r="F57" s="88" t="s">
        <v>45</v>
      </c>
      <c r="G57" s="89" t="n">
        <v>190</v>
      </c>
      <c r="H57" s="89" t="n">
        <v>66</v>
      </c>
      <c r="I57" s="89" t="n">
        <v>66</v>
      </c>
    </row>
    <row r="58" customFormat="false" ht="33.75" hidden="false" customHeight="false" outlineLevel="0" collapsed="false">
      <c r="A58" s="87" t="s">
        <v>691</v>
      </c>
      <c r="B58" s="88" t="s">
        <v>26</v>
      </c>
      <c r="C58" s="88" t="s">
        <v>150</v>
      </c>
      <c r="D58" s="88" t="s">
        <v>31</v>
      </c>
      <c r="E58" s="88" t="s">
        <v>88</v>
      </c>
      <c r="F58" s="88" t="s">
        <v>176</v>
      </c>
      <c r="G58" s="89" t="n">
        <v>780</v>
      </c>
      <c r="H58" s="89" t="n">
        <v>208</v>
      </c>
      <c r="I58" s="89" t="n">
        <v>208</v>
      </c>
    </row>
    <row r="59" customFormat="false" ht="33.75" hidden="false" customHeight="false" outlineLevel="0" collapsed="false">
      <c r="A59" s="87" t="s">
        <v>692</v>
      </c>
      <c r="B59" s="88" t="s">
        <v>26</v>
      </c>
      <c r="C59" s="88" t="s">
        <v>76</v>
      </c>
      <c r="D59" s="88" t="s">
        <v>29</v>
      </c>
      <c r="E59" s="88" t="s">
        <v>180</v>
      </c>
      <c r="F59" s="88" t="s">
        <v>182</v>
      </c>
      <c r="G59" s="89" t="n">
        <v>0.8</v>
      </c>
      <c r="H59" s="89"/>
      <c r="I59" s="89"/>
    </row>
    <row r="60" customFormat="false" ht="33.75" hidden="false" customHeight="false" outlineLevel="0" collapsed="false">
      <c r="A60" s="84" t="s">
        <v>189</v>
      </c>
      <c r="B60" s="85" t="s">
        <v>190</v>
      </c>
      <c r="C60" s="85"/>
      <c r="D60" s="85"/>
      <c r="E60" s="85"/>
      <c r="F60" s="85"/>
      <c r="G60" s="86" t="n">
        <v>5133.7</v>
      </c>
      <c r="H60" s="86" t="n">
        <v>4665</v>
      </c>
      <c r="I60" s="86" t="n">
        <v>4665</v>
      </c>
    </row>
    <row r="61" customFormat="false" ht="67.5" hidden="false" customHeight="false" outlineLevel="0" collapsed="false">
      <c r="A61" s="87" t="s">
        <v>693</v>
      </c>
      <c r="B61" s="88" t="s">
        <v>190</v>
      </c>
      <c r="C61" s="88" t="s">
        <v>39</v>
      </c>
      <c r="D61" s="88" t="s">
        <v>61</v>
      </c>
      <c r="E61" s="88" t="s">
        <v>198</v>
      </c>
      <c r="F61" s="88" t="s">
        <v>45</v>
      </c>
      <c r="G61" s="89" t="n">
        <v>259</v>
      </c>
      <c r="H61" s="89" t="n">
        <v>74</v>
      </c>
      <c r="I61" s="89" t="n">
        <v>74</v>
      </c>
    </row>
    <row r="62" customFormat="false" ht="45" hidden="false" customHeight="false" outlineLevel="0" collapsed="false">
      <c r="A62" s="87" t="s">
        <v>652</v>
      </c>
      <c r="B62" s="88" t="s">
        <v>190</v>
      </c>
      <c r="C62" s="88" t="s">
        <v>39</v>
      </c>
      <c r="D62" s="88" t="s">
        <v>61</v>
      </c>
      <c r="E62" s="88" t="s">
        <v>201</v>
      </c>
      <c r="F62" s="88" t="s">
        <v>37</v>
      </c>
      <c r="G62" s="89" t="n">
        <v>4082.4</v>
      </c>
      <c r="H62" s="89" t="n">
        <v>4082.4</v>
      </c>
      <c r="I62" s="89" t="n">
        <v>4082.4</v>
      </c>
    </row>
    <row r="63" customFormat="false" ht="56.25" hidden="false" customHeight="false" outlineLevel="0" collapsed="false">
      <c r="A63" s="87" t="s">
        <v>653</v>
      </c>
      <c r="B63" s="88" t="s">
        <v>190</v>
      </c>
      <c r="C63" s="88" t="s">
        <v>39</v>
      </c>
      <c r="D63" s="88" t="s">
        <v>61</v>
      </c>
      <c r="E63" s="88" t="s">
        <v>201</v>
      </c>
      <c r="F63" s="88" t="s">
        <v>45</v>
      </c>
      <c r="G63" s="89" t="n">
        <v>288.6</v>
      </c>
      <c r="H63" s="89" t="n">
        <v>56.9</v>
      </c>
      <c r="I63" s="89" t="n">
        <v>56.9</v>
      </c>
    </row>
    <row r="64" customFormat="false" ht="33.75" hidden="false" customHeight="false" outlineLevel="0" collapsed="false">
      <c r="A64" s="87" t="s">
        <v>654</v>
      </c>
      <c r="B64" s="88" t="s">
        <v>190</v>
      </c>
      <c r="C64" s="88" t="s">
        <v>39</v>
      </c>
      <c r="D64" s="88" t="s">
        <v>61</v>
      </c>
      <c r="E64" s="88" t="s">
        <v>201</v>
      </c>
      <c r="F64" s="88" t="s">
        <v>53</v>
      </c>
      <c r="G64" s="89" t="n">
        <v>1</v>
      </c>
      <c r="H64" s="89" t="n">
        <v>1</v>
      </c>
      <c r="I64" s="89" t="n">
        <v>1</v>
      </c>
    </row>
    <row r="65" customFormat="false" ht="78.75" hidden="false" customHeight="false" outlineLevel="0" collapsed="false">
      <c r="A65" s="87" t="s">
        <v>694</v>
      </c>
      <c r="B65" s="88" t="s">
        <v>190</v>
      </c>
      <c r="C65" s="88" t="s">
        <v>61</v>
      </c>
      <c r="D65" s="88" t="s">
        <v>113</v>
      </c>
      <c r="E65" s="88" t="s">
        <v>205</v>
      </c>
      <c r="F65" s="88" t="s">
        <v>45</v>
      </c>
      <c r="G65" s="89" t="n">
        <v>437.7</v>
      </c>
      <c r="H65" s="89" t="n">
        <v>437.7</v>
      </c>
      <c r="I65" s="89" t="n">
        <v>437.7</v>
      </c>
    </row>
    <row r="66" customFormat="false" ht="56.25" hidden="false" customHeight="false" outlineLevel="0" collapsed="false">
      <c r="A66" s="87" t="s">
        <v>695</v>
      </c>
      <c r="B66" s="88" t="s">
        <v>190</v>
      </c>
      <c r="C66" s="88" t="s">
        <v>130</v>
      </c>
      <c r="D66" s="88" t="s">
        <v>113</v>
      </c>
      <c r="E66" s="88" t="s">
        <v>211</v>
      </c>
      <c r="F66" s="88" t="s">
        <v>213</v>
      </c>
      <c r="G66" s="89" t="n">
        <v>65</v>
      </c>
      <c r="H66" s="89" t="n">
        <v>13</v>
      </c>
      <c r="I66" s="89" t="n">
        <v>13</v>
      </c>
    </row>
    <row r="67" customFormat="false" ht="33.75" hidden="false" customHeight="false" outlineLevel="0" collapsed="false">
      <c r="A67" s="84" t="s">
        <v>214</v>
      </c>
      <c r="B67" s="85" t="s">
        <v>215</v>
      </c>
      <c r="C67" s="85"/>
      <c r="D67" s="85"/>
      <c r="E67" s="85"/>
      <c r="F67" s="85"/>
      <c r="G67" s="86" t="n">
        <v>5591.5</v>
      </c>
      <c r="H67" s="86" t="n">
        <v>5087.2</v>
      </c>
      <c r="I67" s="86" t="n">
        <v>5087.2</v>
      </c>
    </row>
    <row r="68" customFormat="false" ht="45" hidden="false" customHeight="false" outlineLevel="0" collapsed="false">
      <c r="A68" s="87" t="s">
        <v>652</v>
      </c>
      <c r="B68" s="88" t="s">
        <v>215</v>
      </c>
      <c r="C68" s="88" t="s">
        <v>29</v>
      </c>
      <c r="D68" s="88" t="s">
        <v>76</v>
      </c>
      <c r="E68" s="88" t="s">
        <v>219</v>
      </c>
      <c r="F68" s="88" t="s">
        <v>37</v>
      </c>
      <c r="G68" s="89" t="n">
        <v>4119.9</v>
      </c>
      <c r="H68" s="89" t="n">
        <v>4119.9</v>
      </c>
      <c r="I68" s="89" t="n">
        <v>4119.9</v>
      </c>
    </row>
    <row r="69" customFormat="false" ht="56.25" hidden="false" customHeight="false" outlineLevel="0" collapsed="false">
      <c r="A69" s="87" t="s">
        <v>653</v>
      </c>
      <c r="B69" s="88" t="s">
        <v>215</v>
      </c>
      <c r="C69" s="88" t="s">
        <v>29</v>
      </c>
      <c r="D69" s="88" t="s">
        <v>76</v>
      </c>
      <c r="E69" s="88" t="s">
        <v>219</v>
      </c>
      <c r="F69" s="88" t="s">
        <v>45</v>
      </c>
      <c r="G69" s="89" t="n">
        <v>214.65</v>
      </c>
      <c r="H69" s="89" t="n">
        <v>42.3</v>
      </c>
      <c r="I69" s="89" t="n">
        <v>42.3</v>
      </c>
    </row>
    <row r="70" customFormat="false" ht="33.75" hidden="false" customHeight="false" outlineLevel="0" collapsed="false">
      <c r="A70" s="87" t="s">
        <v>654</v>
      </c>
      <c r="B70" s="88" t="s">
        <v>215</v>
      </c>
      <c r="C70" s="88" t="s">
        <v>29</v>
      </c>
      <c r="D70" s="88" t="s">
        <v>76</v>
      </c>
      <c r="E70" s="88" t="s">
        <v>219</v>
      </c>
      <c r="F70" s="88" t="s">
        <v>53</v>
      </c>
      <c r="G70" s="89" t="n">
        <v>2</v>
      </c>
      <c r="H70" s="89" t="n">
        <v>0.4</v>
      </c>
      <c r="I70" s="89" t="n">
        <v>0.4</v>
      </c>
    </row>
    <row r="71" customFormat="false" ht="56.25" hidden="false" customHeight="false" outlineLevel="0" collapsed="false">
      <c r="A71" s="87" t="s">
        <v>686</v>
      </c>
      <c r="B71" s="88" t="s">
        <v>215</v>
      </c>
      <c r="C71" s="88" t="s">
        <v>29</v>
      </c>
      <c r="D71" s="88" t="s">
        <v>76</v>
      </c>
      <c r="E71" s="88" t="s">
        <v>220</v>
      </c>
      <c r="F71" s="88" t="s">
        <v>45</v>
      </c>
      <c r="G71" s="89" t="n">
        <v>713.4</v>
      </c>
      <c r="H71" s="89" t="n">
        <v>758.2</v>
      </c>
      <c r="I71" s="89" t="n">
        <v>758.2</v>
      </c>
    </row>
    <row r="72" customFormat="false" ht="33.75" hidden="false" customHeight="false" outlineLevel="0" collapsed="false">
      <c r="A72" s="87" t="s">
        <v>696</v>
      </c>
      <c r="B72" s="88" t="s">
        <v>215</v>
      </c>
      <c r="C72" s="88" t="s">
        <v>29</v>
      </c>
      <c r="D72" s="88" t="s">
        <v>76</v>
      </c>
      <c r="E72" s="88" t="s">
        <v>220</v>
      </c>
      <c r="F72" s="88" t="s">
        <v>53</v>
      </c>
      <c r="G72" s="89" t="n">
        <v>119.05</v>
      </c>
      <c r="H72" s="89" t="n">
        <v>65</v>
      </c>
      <c r="I72" s="89" t="n">
        <v>65</v>
      </c>
    </row>
    <row r="73" customFormat="false" ht="56.25" hidden="false" customHeight="false" outlineLevel="0" collapsed="false">
      <c r="A73" s="87" t="s">
        <v>686</v>
      </c>
      <c r="B73" s="88" t="s">
        <v>215</v>
      </c>
      <c r="C73" s="88" t="s">
        <v>39</v>
      </c>
      <c r="D73" s="88" t="s">
        <v>150</v>
      </c>
      <c r="E73" s="88" t="s">
        <v>220</v>
      </c>
      <c r="F73" s="88" t="s">
        <v>45</v>
      </c>
      <c r="G73" s="89" t="n">
        <v>422.5</v>
      </c>
      <c r="H73" s="89" t="n">
        <v>101.4</v>
      </c>
      <c r="I73" s="89" t="n">
        <v>101.4</v>
      </c>
    </row>
    <row r="74" customFormat="false" ht="33.75" hidden="false" customHeight="false" outlineLevel="0" collapsed="false">
      <c r="A74" s="84" t="s">
        <v>221</v>
      </c>
      <c r="B74" s="85" t="s">
        <v>222</v>
      </c>
      <c r="C74" s="85"/>
      <c r="D74" s="85"/>
      <c r="E74" s="85"/>
      <c r="F74" s="85"/>
      <c r="G74" s="86" t="n">
        <v>312699.37</v>
      </c>
      <c r="H74" s="86" t="n">
        <v>250494.93</v>
      </c>
      <c r="I74" s="86" t="n">
        <v>262999.23</v>
      </c>
    </row>
    <row r="75" customFormat="false" ht="67.5" hidden="false" customHeight="false" outlineLevel="0" collapsed="false">
      <c r="A75" s="87" t="s">
        <v>697</v>
      </c>
      <c r="B75" s="88" t="s">
        <v>222</v>
      </c>
      <c r="C75" s="88" t="s">
        <v>113</v>
      </c>
      <c r="D75" s="88" t="s">
        <v>130</v>
      </c>
      <c r="E75" s="88" t="s">
        <v>229</v>
      </c>
      <c r="F75" s="88" t="s">
        <v>45</v>
      </c>
      <c r="G75" s="89" t="n">
        <v>70.9</v>
      </c>
      <c r="H75" s="89" t="n">
        <v>70.9</v>
      </c>
      <c r="I75" s="89" t="n">
        <v>7.1</v>
      </c>
    </row>
    <row r="76" customFormat="false" ht="56.25" hidden="false" customHeight="false" outlineLevel="0" collapsed="false">
      <c r="A76" s="87" t="s">
        <v>698</v>
      </c>
      <c r="B76" s="88" t="s">
        <v>222</v>
      </c>
      <c r="C76" s="88" t="s">
        <v>39</v>
      </c>
      <c r="D76" s="88" t="s">
        <v>118</v>
      </c>
      <c r="E76" s="88" t="s">
        <v>146</v>
      </c>
      <c r="F76" s="88" t="s">
        <v>45</v>
      </c>
      <c r="G76" s="89" t="n">
        <v>6575</v>
      </c>
      <c r="H76" s="89" t="n">
        <v>6575</v>
      </c>
      <c r="I76" s="89" t="n">
        <v>5956.4</v>
      </c>
    </row>
    <row r="77" customFormat="false" ht="67.5" hidden="false" customHeight="false" outlineLevel="0" collapsed="false">
      <c r="A77" s="87" t="s">
        <v>699</v>
      </c>
      <c r="B77" s="88" t="s">
        <v>222</v>
      </c>
      <c r="C77" s="88" t="s">
        <v>39</v>
      </c>
      <c r="D77" s="88" t="s">
        <v>118</v>
      </c>
      <c r="E77" s="88" t="s">
        <v>231</v>
      </c>
      <c r="F77" s="88" t="s">
        <v>45</v>
      </c>
      <c r="G77" s="89" t="n">
        <v>4123.8</v>
      </c>
      <c r="H77" s="89"/>
      <c r="I77" s="89"/>
    </row>
    <row r="78" customFormat="false" ht="123.75" hidden="false" customHeight="false" outlineLevel="0" collapsed="false">
      <c r="A78" s="87" t="s">
        <v>700</v>
      </c>
      <c r="B78" s="88" t="s">
        <v>222</v>
      </c>
      <c r="C78" s="88" t="s">
        <v>39</v>
      </c>
      <c r="D78" s="88" t="s">
        <v>118</v>
      </c>
      <c r="E78" s="88" t="s">
        <v>233</v>
      </c>
      <c r="F78" s="88" t="s">
        <v>45</v>
      </c>
      <c r="G78" s="89" t="n">
        <v>10309.3</v>
      </c>
      <c r="H78" s="89" t="n">
        <v>10309.3</v>
      </c>
      <c r="I78" s="89" t="n">
        <v>20618.6</v>
      </c>
    </row>
    <row r="79" customFormat="false" ht="56.25" hidden="false" customHeight="false" outlineLevel="0" collapsed="false">
      <c r="A79" s="87" t="s">
        <v>701</v>
      </c>
      <c r="B79" s="88" t="s">
        <v>222</v>
      </c>
      <c r="C79" s="88" t="s">
        <v>39</v>
      </c>
      <c r="D79" s="88" t="s">
        <v>118</v>
      </c>
      <c r="E79" s="88" t="s">
        <v>237</v>
      </c>
      <c r="F79" s="88" t="s">
        <v>45</v>
      </c>
      <c r="G79" s="89" t="n">
        <v>1265.74</v>
      </c>
      <c r="H79" s="89" t="n">
        <v>881</v>
      </c>
      <c r="I79" s="89" t="n">
        <v>2</v>
      </c>
    </row>
    <row r="80" customFormat="false" ht="67.5" hidden="false" customHeight="false" outlineLevel="0" collapsed="false">
      <c r="A80" s="87" t="s">
        <v>702</v>
      </c>
      <c r="B80" s="88" t="s">
        <v>222</v>
      </c>
      <c r="C80" s="88" t="s">
        <v>61</v>
      </c>
      <c r="D80" s="88" t="s">
        <v>29</v>
      </c>
      <c r="E80" s="88" t="s">
        <v>244</v>
      </c>
      <c r="F80" s="88" t="s">
        <v>45</v>
      </c>
      <c r="G80" s="89" t="n">
        <v>600</v>
      </c>
      <c r="H80" s="89" t="n">
        <v>48</v>
      </c>
      <c r="I80" s="89" t="n">
        <v>4.8</v>
      </c>
    </row>
    <row r="81" customFormat="false" ht="56.25" hidden="false" customHeight="false" outlineLevel="0" collapsed="false">
      <c r="A81" s="87" t="s">
        <v>703</v>
      </c>
      <c r="B81" s="88" t="s">
        <v>222</v>
      </c>
      <c r="C81" s="88" t="s">
        <v>61</v>
      </c>
      <c r="D81" s="88" t="s">
        <v>29</v>
      </c>
      <c r="E81" s="88" t="s">
        <v>246</v>
      </c>
      <c r="F81" s="88" t="s">
        <v>45</v>
      </c>
      <c r="G81" s="89" t="n">
        <v>168</v>
      </c>
      <c r="H81" s="89" t="n">
        <v>38.4</v>
      </c>
      <c r="I81" s="89" t="n">
        <v>3.8</v>
      </c>
    </row>
    <row r="82" customFormat="false" ht="78.75" hidden="false" customHeight="false" outlineLevel="0" collapsed="false">
      <c r="A82" s="87" t="s">
        <v>704</v>
      </c>
      <c r="B82" s="88" t="s">
        <v>222</v>
      </c>
      <c r="C82" s="88" t="s">
        <v>61</v>
      </c>
      <c r="D82" s="88" t="s">
        <v>29</v>
      </c>
      <c r="E82" s="88" t="s">
        <v>256</v>
      </c>
      <c r="F82" s="88" t="s">
        <v>53</v>
      </c>
      <c r="G82" s="89" t="n">
        <v>2136.96</v>
      </c>
      <c r="H82" s="89"/>
      <c r="I82" s="89"/>
    </row>
    <row r="83" customFormat="false" ht="101.25" hidden="false" customHeight="false" outlineLevel="0" collapsed="false">
      <c r="A83" s="87" t="s">
        <v>705</v>
      </c>
      <c r="B83" s="88" t="s">
        <v>222</v>
      </c>
      <c r="C83" s="88" t="s">
        <v>61</v>
      </c>
      <c r="D83" s="88" t="s">
        <v>29</v>
      </c>
      <c r="E83" s="88" t="s">
        <v>258</v>
      </c>
      <c r="F83" s="88" t="s">
        <v>53</v>
      </c>
      <c r="G83" s="89" t="n">
        <v>407.04</v>
      </c>
      <c r="H83" s="89"/>
      <c r="I83" s="89"/>
    </row>
    <row r="84" customFormat="false" ht="56.25" hidden="false" customHeight="false" outlineLevel="0" collapsed="false">
      <c r="A84" s="87" t="s">
        <v>706</v>
      </c>
      <c r="B84" s="88" t="s">
        <v>222</v>
      </c>
      <c r="C84" s="88" t="s">
        <v>61</v>
      </c>
      <c r="D84" s="88" t="s">
        <v>31</v>
      </c>
      <c r="E84" s="88" t="s">
        <v>263</v>
      </c>
      <c r="F84" s="88" t="s">
        <v>45</v>
      </c>
      <c r="G84" s="89" t="n">
        <v>635.43</v>
      </c>
      <c r="H84" s="89" t="n">
        <v>55.9</v>
      </c>
      <c r="I84" s="89" t="n">
        <v>5.4</v>
      </c>
    </row>
    <row r="85" customFormat="false" ht="56.25" hidden="false" customHeight="false" outlineLevel="0" collapsed="false">
      <c r="A85" s="87" t="s">
        <v>707</v>
      </c>
      <c r="B85" s="88" t="s">
        <v>222</v>
      </c>
      <c r="C85" s="88" t="s">
        <v>61</v>
      </c>
      <c r="D85" s="88" t="s">
        <v>31</v>
      </c>
      <c r="E85" s="88" t="s">
        <v>265</v>
      </c>
      <c r="F85" s="88" t="s">
        <v>45</v>
      </c>
      <c r="G85" s="89" t="n">
        <v>12110</v>
      </c>
      <c r="H85" s="89" t="n">
        <v>2385.4</v>
      </c>
      <c r="I85" s="89" t="n">
        <v>90.4</v>
      </c>
    </row>
    <row r="86" customFormat="false" ht="180" hidden="false" customHeight="false" outlineLevel="0" collapsed="false">
      <c r="A86" s="87" t="s">
        <v>708</v>
      </c>
      <c r="B86" s="88" t="s">
        <v>222</v>
      </c>
      <c r="C86" s="88" t="s">
        <v>61</v>
      </c>
      <c r="D86" s="88" t="s">
        <v>31</v>
      </c>
      <c r="E86" s="88" t="s">
        <v>269</v>
      </c>
      <c r="F86" s="88" t="s">
        <v>271</v>
      </c>
      <c r="G86" s="89" t="n">
        <v>3470</v>
      </c>
      <c r="H86" s="89" t="n">
        <v>3470</v>
      </c>
      <c r="I86" s="89" t="n">
        <v>3470</v>
      </c>
    </row>
    <row r="87" customFormat="false" ht="168.75" hidden="false" customHeight="false" outlineLevel="0" collapsed="false">
      <c r="A87" s="87" t="s">
        <v>709</v>
      </c>
      <c r="B87" s="88" t="s">
        <v>222</v>
      </c>
      <c r="C87" s="88" t="s">
        <v>61</v>
      </c>
      <c r="D87" s="88" t="s">
        <v>31</v>
      </c>
      <c r="E87" s="88" t="s">
        <v>273</v>
      </c>
      <c r="F87" s="88" t="s">
        <v>271</v>
      </c>
      <c r="G87" s="89" t="n">
        <v>190</v>
      </c>
      <c r="H87" s="89" t="n">
        <v>190</v>
      </c>
      <c r="I87" s="89" t="n">
        <v>190</v>
      </c>
    </row>
    <row r="88" customFormat="false" ht="180" hidden="false" customHeight="false" outlineLevel="0" collapsed="false">
      <c r="A88" s="87" t="s">
        <v>710</v>
      </c>
      <c r="B88" s="88" t="s">
        <v>222</v>
      </c>
      <c r="C88" s="88" t="s">
        <v>61</v>
      </c>
      <c r="D88" s="88" t="s">
        <v>31</v>
      </c>
      <c r="E88" s="88" t="s">
        <v>275</v>
      </c>
      <c r="F88" s="88" t="s">
        <v>271</v>
      </c>
      <c r="G88" s="89" t="n">
        <v>24440</v>
      </c>
      <c r="H88" s="89" t="n">
        <v>24440</v>
      </c>
      <c r="I88" s="89" t="n">
        <v>24440</v>
      </c>
    </row>
    <row r="89" customFormat="false" ht="180" hidden="false" customHeight="false" outlineLevel="0" collapsed="false">
      <c r="A89" s="87" t="s">
        <v>711</v>
      </c>
      <c r="B89" s="88" t="s">
        <v>222</v>
      </c>
      <c r="C89" s="88" t="s">
        <v>61</v>
      </c>
      <c r="D89" s="88" t="s">
        <v>31</v>
      </c>
      <c r="E89" s="88" t="s">
        <v>277</v>
      </c>
      <c r="F89" s="88" t="s">
        <v>271</v>
      </c>
      <c r="G89" s="89" t="n">
        <v>146569.4</v>
      </c>
      <c r="H89" s="89" t="n">
        <v>146569.4</v>
      </c>
      <c r="I89" s="89" t="n">
        <v>146569.4</v>
      </c>
    </row>
    <row r="90" customFormat="false" ht="180" hidden="false" customHeight="false" outlineLevel="0" collapsed="false">
      <c r="A90" s="87" t="s">
        <v>712</v>
      </c>
      <c r="B90" s="88" t="s">
        <v>222</v>
      </c>
      <c r="C90" s="88" t="s">
        <v>61</v>
      </c>
      <c r="D90" s="88" t="s">
        <v>31</v>
      </c>
      <c r="E90" s="88" t="s">
        <v>279</v>
      </c>
      <c r="F90" s="88" t="s">
        <v>271</v>
      </c>
      <c r="G90" s="89" t="n">
        <v>10660</v>
      </c>
      <c r="H90" s="89" t="n">
        <v>10660</v>
      </c>
      <c r="I90" s="89" t="n">
        <v>10660</v>
      </c>
    </row>
    <row r="91" customFormat="false" ht="180" hidden="false" customHeight="false" outlineLevel="0" collapsed="false">
      <c r="A91" s="87" t="s">
        <v>713</v>
      </c>
      <c r="B91" s="88" t="s">
        <v>222</v>
      </c>
      <c r="C91" s="88" t="s">
        <v>61</v>
      </c>
      <c r="D91" s="88" t="s">
        <v>31</v>
      </c>
      <c r="E91" s="88" t="s">
        <v>281</v>
      </c>
      <c r="F91" s="88" t="s">
        <v>271</v>
      </c>
      <c r="G91" s="89" t="n">
        <v>13600</v>
      </c>
      <c r="H91" s="89" t="n">
        <v>13600</v>
      </c>
      <c r="I91" s="89" t="n">
        <v>13600</v>
      </c>
    </row>
    <row r="92" customFormat="false" ht="56.25" hidden="false" customHeight="false" outlineLevel="0" collapsed="false">
      <c r="A92" s="87" t="s">
        <v>714</v>
      </c>
      <c r="B92" s="88" t="s">
        <v>222</v>
      </c>
      <c r="C92" s="88" t="s">
        <v>61</v>
      </c>
      <c r="D92" s="88" t="s">
        <v>31</v>
      </c>
      <c r="E92" s="88" t="s">
        <v>283</v>
      </c>
      <c r="F92" s="88" t="s">
        <v>45</v>
      </c>
      <c r="G92" s="89"/>
      <c r="H92" s="89" t="n">
        <v>9600</v>
      </c>
      <c r="I92" s="89"/>
    </row>
    <row r="93" customFormat="false" ht="56.25" hidden="false" customHeight="false" outlineLevel="0" collapsed="false">
      <c r="A93" s="87" t="s">
        <v>715</v>
      </c>
      <c r="B93" s="88" t="s">
        <v>222</v>
      </c>
      <c r="C93" s="88" t="s">
        <v>61</v>
      </c>
      <c r="D93" s="88" t="s">
        <v>31</v>
      </c>
      <c r="E93" s="88" t="s">
        <v>285</v>
      </c>
      <c r="F93" s="88" t="s">
        <v>45</v>
      </c>
      <c r="G93" s="89"/>
      <c r="H93" s="89"/>
      <c r="I93" s="89" t="n">
        <v>15000</v>
      </c>
    </row>
    <row r="94" customFormat="false" ht="56.25" hidden="false" customHeight="false" outlineLevel="0" collapsed="false">
      <c r="A94" s="87" t="s">
        <v>716</v>
      </c>
      <c r="B94" s="88" t="s">
        <v>222</v>
      </c>
      <c r="C94" s="88" t="s">
        <v>61</v>
      </c>
      <c r="D94" s="88" t="s">
        <v>31</v>
      </c>
      <c r="E94" s="88" t="s">
        <v>287</v>
      </c>
      <c r="F94" s="88" t="s">
        <v>45</v>
      </c>
      <c r="G94" s="89" t="n">
        <v>9278.4</v>
      </c>
      <c r="H94" s="89"/>
      <c r="I94" s="89"/>
    </row>
    <row r="95" customFormat="false" ht="56.25" hidden="false" customHeight="false" outlineLevel="0" collapsed="false">
      <c r="A95" s="87" t="s">
        <v>717</v>
      </c>
      <c r="B95" s="88" t="s">
        <v>222</v>
      </c>
      <c r="C95" s="88" t="s">
        <v>61</v>
      </c>
      <c r="D95" s="88" t="s">
        <v>31</v>
      </c>
      <c r="E95" s="88" t="s">
        <v>291</v>
      </c>
      <c r="F95" s="88" t="s">
        <v>45</v>
      </c>
      <c r="G95" s="89" t="n">
        <v>7000</v>
      </c>
      <c r="H95" s="89" t="n">
        <v>560</v>
      </c>
      <c r="I95" s="89" t="n">
        <v>56</v>
      </c>
    </row>
    <row r="96" customFormat="false" ht="45" hidden="false" customHeight="false" outlineLevel="0" collapsed="false">
      <c r="A96" s="87" t="s">
        <v>718</v>
      </c>
      <c r="B96" s="88" t="s">
        <v>222</v>
      </c>
      <c r="C96" s="88" t="s">
        <v>61</v>
      </c>
      <c r="D96" s="88" t="s">
        <v>31</v>
      </c>
      <c r="E96" s="88" t="s">
        <v>293</v>
      </c>
      <c r="F96" s="88" t="s">
        <v>45</v>
      </c>
      <c r="G96" s="89" t="n">
        <v>2252.3</v>
      </c>
      <c r="H96" s="89" t="n">
        <v>514.8</v>
      </c>
      <c r="I96" s="89" t="n">
        <v>51.5</v>
      </c>
    </row>
    <row r="97" customFormat="false" ht="45" hidden="false" customHeight="false" outlineLevel="0" collapsed="false">
      <c r="A97" s="87" t="s">
        <v>719</v>
      </c>
      <c r="B97" s="88" t="s">
        <v>222</v>
      </c>
      <c r="C97" s="88" t="s">
        <v>61</v>
      </c>
      <c r="D97" s="88" t="s">
        <v>31</v>
      </c>
      <c r="E97" s="88" t="s">
        <v>295</v>
      </c>
      <c r="F97" s="88" t="s">
        <v>45</v>
      </c>
      <c r="G97" s="89" t="n">
        <v>3010</v>
      </c>
      <c r="H97" s="89" t="n">
        <v>78.7</v>
      </c>
      <c r="I97" s="89" t="n">
        <v>38.8</v>
      </c>
    </row>
    <row r="98" customFormat="false" ht="56.25" hidden="false" customHeight="false" outlineLevel="0" collapsed="false">
      <c r="A98" s="87" t="s">
        <v>720</v>
      </c>
      <c r="B98" s="88" t="s">
        <v>222</v>
      </c>
      <c r="C98" s="88" t="s">
        <v>61</v>
      </c>
      <c r="D98" s="88" t="s">
        <v>31</v>
      </c>
      <c r="E98" s="88" t="s">
        <v>299</v>
      </c>
      <c r="F98" s="88" t="s">
        <v>45</v>
      </c>
      <c r="G98" s="89" t="n">
        <v>868</v>
      </c>
      <c r="H98" s="89" t="n">
        <v>98</v>
      </c>
      <c r="I98" s="89" t="n">
        <v>9.8</v>
      </c>
    </row>
    <row r="99" customFormat="false" ht="56.25" hidden="false" customHeight="false" outlineLevel="0" collapsed="false">
      <c r="A99" s="87" t="s">
        <v>721</v>
      </c>
      <c r="B99" s="88" t="s">
        <v>222</v>
      </c>
      <c r="C99" s="88" t="s">
        <v>61</v>
      </c>
      <c r="D99" s="88" t="s">
        <v>31</v>
      </c>
      <c r="E99" s="88" t="s">
        <v>303</v>
      </c>
      <c r="F99" s="88" t="s">
        <v>45</v>
      </c>
      <c r="G99" s="89" t="n">
        <v>1806</v>
      </c>
      <c r="H99" s="89" t="n">
        <v>412.8</v>
      </c>
      <c r="I99" s="89" t="n">
        <v>41.3</v>
      </c>
    </row>
    <row r="100" customFormat="false" ht="56.25" hidden="false" customHeight="false" outlineLevel="0" collapsed="false">
      <c r="A100" s="87" t="s">
        <v>722</v>
      </c>
      <c r="B100" s="88" t="s">
        <v>222</v>
      </c>
      <c r="C100" s="88" t="s">
        <v>61</v>
      </c>
      <c r="D100" s="88" t="s">
        <v>31</v>
      </c>
      <c r="E100" s="88" t="s">
        <v>307</v>
      </c>
      <c r="F100" s="88" t="s">
        <v>45</v>
      </c>
      <c r="G100" s="89" t="n">
        <v>23669.36</v>
      </c>
      <c r="H100" s="89"/>
      <c r="I100" s="89"/>
    </row>
    <row r="101" customFormat="false" ht="33.75" hidden="false" customHeight="false" outlineLevel="0" collapsed="false">
      <c r="A101" s="87" t="s">
        <v>723</v>
      </c>
      <c r="B101" s="88" t="s">
        <v>222</v>
      </c>
      <c r="C101" s="88" t="s">
        <v>61</v>
      </c>
      <c r="D101" s="88" t="s">
        <v>31</v>
      </c>
      <c r="E101" s="88" t="s">
        <v>307</v>
      </c>
      <c r="F101" s="88" t="s">
        <v>53</v>
      </c>
      <c r="G101" s="89" t="n">
        <v>100</v>
      </c>
      <c r="H101" s="89"/>
      <c r="I101" s="89"/>
    </row>
    <row r="102" customFormat="false" ht="45" hidden="false" customHeight="false" outlineLevel="0" collapsed="false">
      <c r="A102" s="87" t="s">
        <v>724</v>
      </c>
      <c r="B102" s="88" t="s">
        <v>222</v>
      </c>
      <c r="C102" s="88" t="s">
        <v>61</v>
      </c>
      <c r="D102" s="88" t="s">
        <v>113</v>
      </c>
      <c r="E102" s="88" t="s">
        <v>309</v>
      </c>
      <c r="F102" s="88" t="s">
        <v>45</v>
      </c>
      <c r="G102" s="89" t="n">
        <v>3377.8</v>
      </c>
      <c r="H102" s="89" t="n">
        <v>374.7</v>
      </c>
      <c r="I102" s="89" t="n">
        <v>26.3</v>
      </c>
    </row>
    <row r="103" customFormat="false" ht="67.5" hidden="false" customHeight="false" outlineLevel="0" collapsed="false">
      <c r="A103" s="87" t="s">
        <v>725</v>
      </c>
      <c r="B103" s="88" t="s">
        <v>222</v>
      </c>
      <c r="C103" s="88" t="s">
        <v>61</v>
      </c>
      <c r="D103" s="88" t="s">
        <v>113</v>
      </c>
      <c r="E103" s="88" t="s">
        <v>315</v>
      </c>
      <c r="F103" s="88" t="s">
        <v>45</v>
      </c>
      <c r="G103" s="89" t="n">
        <v>1000</v>
      </c>
      <c r="H103" s="89"/>
      <c r="I103" s="89"/>
    </row>
    <row r="104" customFormat="false" ht="56.25" hidden="false" customHeight="false" outlineLevel="0" collapsed="false">
      <c r="A104" s="87" t="s">
        <v>726</v>
      </c>
      <c r="B104" s="88" t="s">
        <v>222</v>
      </c>
      <c r="C104" s="88" t="s">
        <v>61</v>
      </c>
      <c r="D104" s="88" t="s">
        <v>113</v>
      </c>
      <c r="E104" s="88" t="s">
        <v>319</v>
      </c>
      <c r="F104" s="88" t="s">
        <v>45</v>
      </c>
      <c r="G104" s="89" t="n">
        <v>5725.1</v>
      </c>
      <c r="H104" s="89" t="n">
        <v>5793.8</v>
      </c>
      <c r="I104" s="89" t="n">
        <v>6851.2</v>
      </c>
    </row>
    <row r="105" customFormat="false" ht="78.75" hidden="false" customHeight="false" outlineLevel="0" collapsed="false">
      <c r="A105" s="87" t="s">
        <v>727</v>
      </c>
      <c r="B105" s="88" t="s">
        <v>222</v>
      </c>
      <c r="C105" s="88" t="s">
        <v>61</v>
      </c>
      <c r="D105" s="88" t="s">
        <v>113</v>
      </c>
      <c r="E105" s="88" t="s">
        <v>323</v>
      </c>
      <c r="F105" s="88" t="s">
        <v>45</v>
      </c>
      <c r="G105" s="89" t="n">
        <v>160</v>
      </c>
      <c r="H105" s="89" t="n">
        <v>32</v>
      </c>
      <c r="I105" s="89" t="n">
        <v>3.2</v>
      </c>
    </row>
    <row r="106" customFormat="false" ht="45" hidden="false" customHeight="false" outlineLevel="0" collapsed="false">
      <c r="A106" s="87" t="s">
        <v>652</v>
      </c>
      <c r="B106" s="88" t="s">
        <v>222</v>
      </c>
      <c r="C106" s="88" t="s">
        <v>61</v>
      </c>
      <c r="D106" s="88" t="s">
        <v>61</v>
      </c>
      <c r="E106" s="88" t="s">
        <v>327</v>
      </c>
      <c r="F106" s="88" t="s">
        <v>37</v>
      </c>
      <c r="G106" s="89" t="n">
        <v>5606.3</v>
      </c>
      <c r="H106" s="89" t="n">
        <v>5688.4</v>
      </c>
      <c r="I106" s="89" t="n">
        <v>5688.4</v>
      </c>
    </row>
    <row r="107" customFormat="false" ht="56.25" hidden="false" customHeight="false" outlineLevel="0" collapsed="false">
      <c r="A107" s="87" t="s">
        <v>653</v>
      </c>
      <c r="B107" s="88" t="s">
        <v>222</v>
      </c>
      <c r="C107" s="88" t="s">
        <v>61</v>
      </c>
      <c r="D107" s="88" t="s">
        <v>61</v>
      </c>
      <c r="E107" s="88" t="s">
        <v>327</v>
      </c>
      <c r="F107" s="88" t="s">
        <v>45</v>
      </c>
      <c r="G107" s="89" t="n">
        <v>193.1</v>
      </c>
      <c r="H107" s="89" t="n">
        <v>39</v>
      </c>
      <c r="I107" s="89" t="n">
        <v>0.1</v>
      </c>
    </row>
    <row r="108" customFormat="false" ht="135" hidden="false" customHeight="false" outlineLevel="0" collapsed="false">
      <c r="A108" s="87" t="s">
        <v>728</v>
      </c>
      <c r="B108" s="88" t="s">
        <v>222</v>
      </c>
      <c r="C108" s="88" t="s">
        <v>130</v>
      </c>
      <c r="D108" s="88" t="s">
        <v>113</v>
      </c>
      <c r="E108" s="88" t="s">
        <v>331</v>
      </c>
      <c r="F108" s="88" t="s">
        <v>213</v>
      </c>
      <c r="G108" s="89"/>
      <c r="H108" s="89"/>
      <c r="I108" s="89" t="n">
        <v>1650</v>
      </c>
    </row>
    <row r="109" customFormat="false" ht="56.25" hidden="false" customHeight="false" outlineLevel="0" collapsed="false">
      <c r="A109" s="87" t="s">
        <v>729</v>
      </c>
      <c r="B109" s="88" t="s">
        <v>222</v>
      </c>
      <c r="C109" s="88" t="s">
        <v>130</v>
      </c>
      <c r="D109" s="88" t="s">
        <v>113</v>
      </c>
      <c r="E109" s="88" t="s">
        <v>335</v>
      </c>
      <c r="F109" s="88" t="s">
        <v>213</v>
      </c>
      <c r="G109" s="89" t="n">
        <v>7.03</v>
      </c>
      <c r="H109" s="89" t="n">
        <v>63.7</v>
      </c>
      <c r="I109" s="89" t="n">
        <v>19</v>
      </c>
    </row>
    <row r="110" customFormat="false" ht="67.5" hidden="false" customHeight="false" outlineLevel="0" collapsed="false">
      <c r="A110" s="87" t="s">
        <v>730</v>
      </c>
      <c r="B110" s="88" t="s">
        <v>222</v>
      </c>
      <c r="C110" s="88" t="s">
        <v>130</v>
      </c>
      <c r="D110" s="88" t="s">
        <v>39</v>
      </c>
      <c r="E110" s="88" t="s">
        <v>340</v>
      </c>
      <c r="F110" s="88" t="s">
        <v>342</v>
      </c>
      <c r="G110" s="89" t="n">
        <v>4353.6</v>
      </c>
      <c r="H110" s="89" t="n">
        <v>1835.6</v>
      </c>
      <c r="I110" s="89" t="n">
        <v>1835.6</v>
      </c>
    </row>
    <row r="111" customFormat="false" ht="67.5" hidden="false" customHeight="false" outlineLevel="0" collapsed="false">
      <c r="A111" s="87" t="s">
        <v>730</v>
      </c>
      <c r="B111" s="88" t="s">
        <v>222</v>
      </c>
      <c r="C111" s="88" t="s">
        <v>130</v>
      </c>
      <c r="D111" s="88" t="s">
        <v>39</v>
      </c>
      <c r="E111" s="88" t="s">
        <v>343</v>
      </c>
      <c r="F111" s="88" t="s">
        <v>342</v>
      </c>
      <c r="G111" s="89" t="n">
        <v>6110.13</v>
      </c>
      <c r="H111" s="89" t="n">
        <v>6110.13</v>
      </c>
      <c r="I111" s="89" t="n">
        <v>6110.13</v>
      </c>
    </row>
    <row r="112" customFormat="false" ht="56.25" hidden="false" customHeight="false" outlineLevel="0" collapsed="false">
      <c r="A112" s="87" t="s">
        <v>731</v>
      </c>
      <c r="B112" s="88" t="s">
        <v>222</v>
      </c>
      <c r="C112" s="88" t="s">
        <v>130</v>
      </c>
      <c r="D112" s="88" t="s">
        <v>39</v>
      </c>
      <c r="E112" s="88" t="s">
        <v>345</v>
      </c>
      <c r="F112" s="88" t="s">
        <v>213</v>
      </c>
      <c r="G112" s="89" t="n">
        <v>850.69</v>
      </c>
      <c r="H112" s="89"/>
      <c r="I112" s="89"/>
    </row>
    <row r="113" customFormat="false" ht="33.75" hidden="false" customHeight="false" outlineLevel="0" collapsed="false">
      <c r="A113" s="84" t="s">
        <v>346</v>
      </c>
      <c r="B113" s="85" t="s">
        <v>347</v>
      </c>
      <c r="C113" s="85"/>
      <c r="D113" s="85"/>
      <c r="E113" s="85"/>
      <c r="F113" s="85"/>
      <c r="G113" s="86" t="n">
        <v>473414.47</v>
      </c>
      <c r="H113" s="86" t="n">
        <v>419741.89</v>
      </c>
      <c r="I113" s="86" t="n">
        <v>494914.77</v>
      </c>
    </row>
    <row r="114" customFormat="false" ht="78.75" hidden="false" customHeight="false" outlineLevel="0" collapsed="false">
      <c r="A114" s="87" t="s">
        <v>732</v>
      </c>
      <c r="B114" s="88" t="s">
        <v>347</v>
      </c>
      <c r="C114" s="88" t="s">
        <v>113</v>
      </c>
      <c r="D114" s="88" t="s">
        <v>118</v>
      </c>
      <c r="E114" s="88" t="s">
        <v>352</v>
      </c>
      <c r="F114" s="88" t="s">
        <v>45</v>
      </c>
      <c r="G114" s="89" t="n">
        <v>40</v>
      </c>
      <c r="H114" s="89"/>
      <c r="I114" s="89"/>
    </row>
    <row r="115" customFormat="false" ht="56.25" hidden="false" customHeight="false" outlineLevel="0" collapsed="false">
      <c r="A115" s="87" t="s">
        <v>733</v>
      </c>
      <c r="B115" s="88" t="s">
        <v>347</v>
      </c>
      <c r="C115" s="88" t="s">
        <v>113</v>
      </c>
      <c r="D115" s="88" t="s">
        <v>118</v>
      </c>
      <c r="E115" s="88" t="s">
        <v>352</v>
      </c>
      <c r="F115" s="88" t="s">
        <v>354</v>
      </c>
      <c r="G115" s="89" t="n">
        <v>180</v>
      </c>
      <c r="H115" s="89"/>
      <c r="I115" s="89"/>
    </row>
    <row r="116" customFormat="false" ht="67.5" hidden="false" customHeight="false" outlineLevel="0" collapsed="false">
      <c r="A116" s="87" t="s">
        <v>734</v>
      </c>
      <c r="B116" s="88" t="s">
        <v>347</v>
      </c>
      <c r="C116" s="88" t="s">
        <v>39</v>
      </c>
      <c r="D116" s="88" t="s">
        <v>150</v>
      </c>
      <c r="E116" s="88" t="s">
        <v>358</v>
      </c>
      <c r="F116" s="88" t="s">
        <v>45</v>
      </c>
      <c r="G116" s="89" t="n">
        <v>105.2</v>
      </c>
      <c r="H116" s="89" t="n">
        <v>21</v>
      </c>
      <c r="I116" s="89" t="n">
        <v>21</v>
      </c>
    </row>
    <row r="117" customFormat="false" ht="90" hidden="false" customHeight="false" outlineLevel="0" collapsed="false">
      <c r="A117" s="87" t="s">
        <v>735</v>
      </c>
      <c r="B117" s="88" t="s">
        <v>347</v>
      </c>
      <c r="C117" s="88" t="s">
        <v>65</v>
      </c>
      <c r="D117" s="88" t="s">
        <v>31</v>
      </c>
      <c r="E117" s="88" t="s">
        <v>366</v>
      </c>
      <c r="F117" s="88" t="s">
        <v>45</v>
      </c>
      <c r="G117" s="89"/>
      <c r="H117" s="89" t="n">
        <v>3.3</v>
      </c>
      <c r="I117" s="89" t="n">
        <v>3.3</v>
      </c>
    </row>
    <row r="118" customFormat="false" ht="67.5" hidden="false" customHeight="false" outlineLevel="0" collapsed="false">
      <c r="A118" s="87" t="s">
        <v>736</v>
      </c>
      <c r="B118" s="88" t="s">
        <v>347</v>
      </c>
      <c r="C118" s="88" t="s">
        <v>65</v>
      </c>
      <c r="D118" s="88" t="s">
        <v>31</v>
      </c>
      <c r="E118" s="88" t="s">
        <v>366</v>
      </c>
      <c r="F118" s="88" t="s">
        <v>354</v>
      </c>
      <c r="G118" s="89" t="n">
        <v>162.7</v>
      </c>
      <c r="H118" s="89" t="n">
        <v>29.2</v>
      </c>
      <c r="I118" s="89" t="n">
        <v>29.2</v>
      </c>
    </row>
    <row r="119" customFormat="false" ht="56.25" hidden="false" customHeight="false" outlineLevel="0" collapsed="false">
      <c r="A119" s="87" t="s">
        <v>737</v>
      </c>
      <c r="B119" s="88" t="s">
        <v>347</v>
      </c>
      <c r="C119" s="88" t="s">
        <v>65</v>
      </c>
      <c r="D119" s="88" t="s">
        <v>31</v>
      </c>
      <c r="E119" s="88" t="s">
        <v>368</v>
      </c>
      <c r="F119" s="88" t="s">
        <v>45</v>
      </c>
      <c r="G119" s="89" t="n">
        <v>13445.86</v>
      </c>
      <c r="H119" s="89" t="n">
        <v>10172.2</v>
      </c>
      <c r="I119" s="89" t="n">
        <v>10172.2</v>
      </c>
    </row>
    <row r="120" customFormat="false" ht="33.75" hidden="false" customHeight="false" outlineLevel="0" collapsed="false">
      <c r="A120" s="87" t="s">
        <v>738</v>
      </c>
      <c r="B120" s="88" t="s">
        <v>347</v>
      </c>
      <c r="C120" s="88" t="s">
        <v>65</v>
      </c>
      <c r="D120" s="88" t="s">
        <v>31</v>
      </c>
      <c r="E120" s="88" t="s">
        <v>368</v>
      </c>
      <c r="F120" s="88" t="s">
        <v>354</v>
      </c>
      <c r="G120" s="89" t="n">
        <v>50170.6</v>
      </c>
      <c r="H120" s="89" t="n">
        <v>34414.4</v>
      </c>
      <c r="I120" s="89" t="n">
        <v>31036.2</v>
      </c>
    </row>
    <row r="121" customFormat="false" ht="33.75" hidden="false" customHeight="false" outlineLevel="0" collapsed="false">
      <c r="A121" s="87" t="s">
        <v>739</v>
      </c>
      <c r="B121" s="88" t="s">
        <v>347</v>
      </c>
      <c r="C121" s="88" t="s">
        <v>65</v>
      </c>
      <c r="D121" s="88" t="s">
        <v>31</v>
      </c>
      <c r="E121" s="88" t="s">
        <v>368</v>
      </c>
      <c r="F121" s="88" t="s">
        <v>104</v>
      </c>
      <c r="G121" s="89" t="n">
        <v>0.33</v>
      </c>
      <c r="H121" s="89"/>
      <c r="I121" s="89"/>
    </row>
    <row r="122" customFormat="false" ht="45" hidden="false" customHeight="false" outlineLevel="0" collapsed="false">
      <c r="A122" s="87" t="s">
        <v>740</v>
      </c>
      <c r="B122" s="88" t="s">
        <v>347</v>
      </c>
      <c r="C122" s="88" t="s">
        <v>65</v>
      </c>
      <c r="D122" s="88" t="s">
        <v>31</v>
      </c>
      <c r="E122" s="88" t="s">
        <v>368</v>
      </c>
      <c r="F122" s="88" t="s">
        <v>53</v>
      </c>
      <c r="G122" s="89" t="n">
        <v>384.67</v>
      </c>
      <c r="H122" s="89" t="n">
        <v>52</v>
      </c>
      <c r="I122" s="89" t="n">
        <v>10.4</v>
      </c>
    </row>
    <row r="123" customFormat="false" ht="56.25" hidden="false" customHeight="false" outlineLevel="0" collapsed="false">
      <c r="A123" s="87" t="s">
        <v>741</v>
      </c>
      <c r="B123" s="88" t="s">
        <v>347</v>
      </c>
      <c r="C123" s="88" t="s">
        <v>65</v>
      </c>
      <c r="D123" s="88" t="s">
        <v>31</v>
      </c>
      <c r="E123" s="88" t="s">
        <v>370</v>
      </c>
      <c r="F123" s="88" t="s">
        <v>45</v>
      </c>
      <c r="G123" s="89" t="n">
        <v>2644</v>
      </c>
      <c r="H123" s="89" t="n">
        <v>2644</v>
      </c>
      <c r="I123" s="89" t="n">
        <v>2644</v>
      </c>
    </row>
    <row r="124" customFormat="false" ht="67.5" hidden="false" customHeight="false" outlineLevel="0" collapsed="false">
      <c r="A124" s="87" t="s">
        <v>742</v>
      </c>
      <c r="B124" s="88" t="s">
        <v>347</v>
      </c>
      <c r="C124" s="88" t="s">
        <v>65</v>
      </c>
      <c r="D124" s="88" t="s">
        <v>31</v>
      </c>
      <c r="E124" s="88" t="s">
        <v>372</v>
      </c>
      <c r="F124" s="88" t="s">
        <v>45</v>
      </c>
      <c r="G124" s="89" t="n">
        <v>2700.3</v>
      </c>
      <c r="H124" s="89" t="n">
        <v>540.1</v>
      </c>
      <c r="I124" s="89" t="n">
        <v>540.1</v>
      </c>
    </row>
    <row r="125" customFormat="false" ht="45" hidden="false" customHeight="false" outlineLevel="0" collapsed="false">
      <c r="A125" s="87" t="s">
        <v>743</v>
      </c>
      <c r="B125" s="88" t="s">
        <v>347</v>
      </c>
      <c r="C125" s="88" t="s">
        <v>65</v>
      </c>
      <c r="D125" s="88" t="s">
        <v>31</v>
      </c>
      <c r="E125" s="88" t="s">
        <v>372</v>
      </c>
      <c r="F125" s="88" t="s">
        <v>354</v>
      </c>
      <c r="G125" s="89" t="n">
        <v>12839.4</v>
      </c>
      <c r="H125" s="89" t="n">
        <v>2567.9</v>
      </c>
      <c r="I125" s="89" t="n">
        <v>2048.2</v>
      </c>
    </row>
    <row r="126" customFormat="false" ht="33.75" hidden="false" customHeight="false" outlineLevel="0" collapsed="false">
      <c r="A126" s="87" t="s">
        <v>744</v>
      </c>
      <c r="B126" s="88" t="s">
        <v>347</v>
      </c>
      <c r="C126" s="88" t="s">
        <v>65</v>
      </c>
      <c r="D126" s="88" t="s">
        <v>31</v>
      </c>
      <c r="E126" s="88" t="s">
        <v>374</v>
      </c>
      <c r="F126" s="88" t="s">
        <v>376</v>
      </c>
      <c r="G126" s="89" t="n">
        <v>13.8</v>
      </c>
      <c r="H126" s="89" t="n">
        <v>2.8</v>
      </c>
      <c r="I126" s="89" t="n">
        <v>2.8</v>
      </c>
    </row>
    <row r="127" customFormat="false" ht="33.75" hidden="false" customHeight="false" outlineLevel="0" collapsed="false">
      <c r="A127" s="87" t="s">
        <v>745</v>
      </c>
      <c r="B127" s="88" t="s">
        <v>347</v>
      </c>
      <c r="C127" s="88" t="s">
        <v>65</v>
      </c>
      <c r="D127" s="88" t="s">
        <v>31</v>
      </c>
      <c r="E127" s="88" t="s">
        <v>374</v>
      </c>
      <c r="F127" s="88" t="s">
        <v>354</v>
      </c>
      <c r="G127" s="89" t="n">
        <v>25.9</v>
      </c>
      <c r="H127" s="89" t="n">
        <v>5.2</v>
      </c>
      <c r="I127" s="89" t="n">
        <v>5.2</v>
      </c>
    </row>
    <row r="128" customFormat="false" ht="33.75" hidden="false" customHeight="false" outlineLevel="0" collapsed="false">
      <c r="A128" s="87" t="s">
        <v>746</v>
      </c>
      <c r="B128" s="88" t="s">
        <v>347</v>
      </c>
      <c r="C128" s="88" t="s">
        <v>65</v>
      </c>
      <c r="D128" s="88" t="s">
        <v>31</v>
      </c>
      <c r="E128" s="88" t="s">
        <v>378</v>
      </c>
      <c r="F128" s="88" t="s">
        <v>354</v>
      </c>
      <c r="G128" s="89" t="n">
        <v>1426.12</v>
      </c>
      <c r="H128" s="89"/>
      <c r="I128" s="89"/>
    </row>
    <row r="129" customFormat="false" ht="78.75" hidden="false" customHeight="false" outlineLevel="0" collapsed="false">
      <c r="A129" s="87" t="s">
        <v>747</v>
      </c>
      <c r="B129" s="88" t="s">
        <v>347</v>
      </c>
      <c r="C129" s="88" t="s">
        <v>65</v>
      </c>
      <c r="D129" s="88" t="s">
        <v>31</v>
      </c>
      <c r="E129" s="88" t="s">
        <v>380</v>
      </c>
      <c r="F129" s="88" t="s">
        <v>82</v>
      </c>
      <c r="G129" s="89" t="n">
        <v>3012.36</v>
      </c>
      <c r="H129" s="89" t="n">
        <v>1249</v>
      </c>
      <c r="I129" s="89" t="n">
        <v>1248.5</v>
      </c>
    </row>
    <row r="130" customFormat="false" ht="78.75" hidden="false" customHeight="false" outlineLevel="0" collapsed="false">
      <c r="A130" s="87" t="s">
        <v>748</v>
      </c>
      <c r="B130" s="88" t="s">
        <v>347</v>
      </c>
      <c r="C130" s="88" t="s">
        <v>65</v>
      </c>
      <c r="D130" s="88" t="s">
        <v>31</v>
      </c>
      <c r="E130" s="88" t="s">
        <v>380</v>
      </c>
      <c r="F130" s="88" t="s">
        <v>354</v>
      </c>
      <c r="G130" s="89" t="n">
        <v>13236.64</v>
      </c>
      <c r="H130" s="89" t="n">
        <v>15000</v>
      </c>
      <c r="I130" s="89" t="n">
        <v>15000</v>
      </c>
    </row>
    <row r="131" customFormat="false" ht="123.75" hidden="false" customHeight="false" outlineLevel="0" collapsed="false">
      <c r="A131" s="87" t="s">
        <v>749</v>
      </c>
      <c r="B131" s="88" t="s">
        <v>347</v>
      </c>
      <c r="C131" s="88" t="s">
        <v>65</v>
      </c>
      <c r="D131" s="88" t="s">
        <v>31</v>
      </c>
      <c r="E131" s="88" t="s">
        <v>384</v>
      </c>
      <c r="F131" s="88" t="s">
        <v>82</v>
      </c>
      <c r="G131" s="89" t="n">
        <v>42561.8</v>
      </c>
      <c r="H131" s="89" t="n">
        <v>42307.7</v>
      </c>
      <c r="I131" s="89" t="n">
        <v>42307.7</v>
      </c>
    </row>
    <row r="132" customFormat="false" ht="112.5" hidden="false" customHeight="false" outlineLevel="0" collapsed="false">
      <c r="A132" s="87" t="s">
        <v>750</v>
      </c>
      <c r="B132" s="88" t="s">
        <v>347</v>
      </c>
      <c r="C132" s="88" t="s">
        <v>65</v>
      </c>
      <c r="D132" s="88" t="s">
        <v>31</v>
      </c>
      <c r="E132" s="88" t="s">
        <v>384</v>
      </c>
      <c r="F132" s="88" t="s">
        <v>354</v>
      </c>
      <c r="G132" s="89" t="n">
        <v>206093.1</v>
      </c>
      <c r="H132" s="89" t="n">
        <v>206347.2</v>
      </c>
      <c r="I132" s="89" t="n">
        <v>206347.2</v>
      </c>
    </row>
    <row r="133" customFormat="false" ht="135" hidden="false" customHeight="false" outlineLevel="0" collapsed="false">
      <c r="A133" s="87" t="s">
        <v>751</v>
      </c>
      <c r="B133" s="88" t="s">
        <v>347</v>
      </c>
      <c r="C133" s="88" t="s">
        <v>65</v>
      </c>
      <c r="D133" s="88" t="s">
        <v>31</v>
      </c>
      <c r="E133" s="88" t="s">
        <v>386</v>
      </c>
      <c r="F133" s="88" t="s">
        <v>45</v>
      </c>
      <c r="G133" s="89" t="n">
        <v>378.12</v>
      </c>
      <c r="H133" s="89" t="n">
        <v>378.1</v>
      </c>
      <c r="I133" s="89" t="n">
        <v>378.1</v>
      </c>
    </row>
    <row r="134" customFormat="false" ht="112.5" hidden="false" customHeight="false" outlineLevel="0" collapsed="false">
      <c r="A134" s="87" t="s">
        <v>752</v>
      </c>
      <c r="B134" s="88" t="s">
        <v>347</v>
      </c>
      <c r="C134" s="88" t="s">
        <v>65</v>
      </c>
      <c r="D134" s="88" t="s">
        <v>31</v>
      </c>
      <c r="E134" s="88" t="s">
        <v>386</v>
      </c>
      <c r="F134" s="88" t="s">
        <v>354</v>
      </c>
      <c r="G134" s="89" t="n">
        <v>2096.68</v>
      </c>
      <c r="H134" s="89" t="n">
        <v>2164.5</v>
      </c>
      <c r="I134" s="89" t="n">
        <v>2164.5</v>
      </c>
    </row>
    <row r="135" customFormat="false" ht="90" hidden="false" customHeight="false" outlineLevel="0" collapsed="false">
      <c r="A135" s="87" t="s">
        <v>753</v>
      </c>
      <c r="B135" s="88" t="s">
        <v>347</v>
      </c>
      <c r="C135" s="88" t="s">
        <v>65</v>
      </c>
      <c r="D135" s="88" t="s">
        <v>31</v>
      </c>
      <c r="E135" s="88" t="s">
        <v>388</v>
      </c>
      <c r="F135" s="88" t="s">
        <v>45</v>
      </c>
      <c r="G135" s="89" t="n">
        <v>1316.5</v>
      </c>
      <c r="H135" s="89" t="n">
        <v>945</v>
      </c>
      <c r="I135" s="89" t="n">
        <v>738.3</v>
      </c>
    </row>
    <row r="136" customFormat="false" ht="67.5" hidden="false" customHeight="false" outlineLevel="0" collapsed="false">
      <c r="A136" s="87" t="s">
        <v>754</v>
      </c>
      <c r="B136" s="88" t="s">
        <v>347</v>
      </c>
      <c r="C136" s="88" t="s">
        <v>65</v>
      </c>
      <c r="D136" s="88" t="s">
        <v>31</v>
      </c>
      <c r="E136" s="88" t="s">
        <v>388</v>
      </c>
      <c r="F136" s="88" t="s">
        <v>354</v>
      </c>
      <c r="G136" s="89" t="n">
        <v>8539.3</v>
      </c>
      <c r="H136" s="89" t="n">
        <v>9208.65</v>
      </c>
      <c r="I136" s="89" t="n">
        <v>9117.5</v>
      </c>
    </row>
    <row r="137" customFormat="false" ht="67.5" hidden="false" customHeight="false" outlineLevel="0" collapsed="false">
      <c r="A137" s="87" t="s">
        <v>755</v>
      </c>
      <c r="B137" s="88" t="s">
        <v>347</v>
      </c>
      <c r="C137" s="88" t="s">
        <v>65</v>
      </c>
      <c r="D137" s="88" t="s">
        <v>31</v>
      </c>
      <c r="E137" s="88" t="s">
        <v>390</v>
      </c>
      <c r="F137" s="88" t="s">
        <v>45</v>
      </c>
      <c r="G137" s="89" t="n">
        <v>95</v>
      </c>
      <c r="H137" s="89" t="n">
        <v>95</v>
      </c>
      <c r="I137" s="89" t="n">
        <v>95</v>
      </c>
    </row>
    <row r="138" customFormat="false" ht="45" hidden="false" customHeight="false" outlineLevel="0" collapsed="false">
      <c r="A138" s="87" t="s">
        <v>756</v>
      </c>
      <c r="B138" s="88" t="s">
        <v>347</v>
      </c>
      <c r="C138" s="88" t="s">
        <v>65</v>
      </c>
      <c r="D138" s="88" t="s">
        <v>31</v>
      </c>
      <c r="E138" s="88" t="s">
        <v>390</v>
      </c>
      <c r="F138" s="88" t="s">
        <v>354</v>
      </c>
      <c r="G138" s="89" t="n">
        <v>300</v>
      </c>
      <c r="H138" s="89" t="n">
        <v>300</v>
      </c>
      <c r="I138" s="89" t="n">
        <v>300</v>
      </c>
    </row>
    <row r="139" customFormat="false" ht="67.5" hidden="false" customHeight="false" outlineLevel="0" collapsed="false">
      <c r="A139" s="87" t="s">
        <v>757</v>
      </c>
      <c r="B139" s="88" t="s">
        <v>347</v>
      </c>
      <c r="C139" s="88" t="s">
        <v>65</v>
      </c>
      <c r="D139" s="88" t="s">
        <v>31</v>
      </c>
      <c r="E139" s="88" t="s">
        <v>394</v>
      </c>
      <c r="F139" s="88" t="s">
        <v>82</v>
      </c>
      <c r="G139" s="89" t="n">
        <v>13999</v>
      </c>
      <c r="H139" s="89" t="n">
        <v>13999</v>
      </c>
      <c r="I139" s="89" t="n">
        <v>13999</v>
      </c>
    </row>
    <row r="140" customFormat="false" ht="78.75" hidden="false" customHeight="false" outlineLevel="0" collapsed="false">
      <c r="A140" s="87" t="s">
        <v>758</v>
      </c>
      <c r="B140" s="88" t="s">
        <v>347</v>
      </c>
      <c r="C140" s="88" t="s">
        <v>65</v>
      </c>
      <c r="D140" s="88" t="s">
        <v>31</v>
      </c>
      <c r="E140" s="88" t="s">
        <v>394</v>
      </c>
      <c r="F140" s="88" t="s">
        <v>45</v>
      </c>
      <c r="G140" s="89" t="n">
        <v>4197.2</v>
      </c>
      <c r="H140" s="89" t="n">
        <v>4197.2</v>
      </c>
      <c r="I140" s="89" t="n">
        <v>4197.2</v>
      </c>
    </row>
    <row r="141" customFormat="false" ht="56.25" hidden="false" customHeight="false" outlineLevel="0" collapsed="false">
      <c r="A141" s="87" t="s">
        <v>759</v>
      </c>
      <c r="B141" s="88" t="s">
        <v>347</v>
      </c>
      <c r="C141" s="88" t="s">
        <v>65</v>
      </c>
      <c r="D141" s="88" t="s">
        <v>31</v>
      </c>
      <c r="E141" s="88" t="s">
        <v>394</v>
      </c>
      <c r="F141" s="88" t="s">
        <v>53</v>
      </c>
      <c r="G141" s="89" t="n">
        <v>22</v>
      </c>
      <c r="H141" s="89" t="n">
        <v>22</v>
      </c>
      <c r="I141" s="89" t="n">
        <v>22</v>
      </c>
    </row>
    <row r="142" customFormat="false" ht="56.25" hidden="false" customHeight="false" outlineLevel="0" collapsed="false">
      <c r="A142" s="87" t="s">
        <v>760</v>
      </c>
      <c r="B142" s="88" t="s">
        <v>347</v>
      </c>
      <c r="C142" s="88" t="s">
        <v>65</v>
      </c>
      <c r="D142" s="88" t="s">
        <v>31</v>
      </c>
      <c r="E142" s="88" t="s">
        <v>396</v>
      </c>
      <c r="F142" s="88" t="s">
        <v>213</v>
      </c>
      <c r="G142" s="89" t="n">
        <v>84</v>
      </c>
      <c r="H142" s="89" t="n">
        <v>84</v>
      </c>
      <c r="I142" s="89" t="n">
        <v>84</v>
      </c>
    </row>
    <row r="143" customFormat="false" ht="33.75" hidden="false" customHeight="false" outlineLevel="0" collapsed="false">
      <c r="A143" s="87" t="s">
        <v>761</v>
      </c>
      <c r="B143" s="88" t="s">
        <v>347</v>
      </c>
      <c r="C143" s="88" t="s">
        <v>65</v>
      </c>
      <c r="D143" s="88" t="s">
        <v>31</v>
      </c>
      <c r="E143" s="88" t="s">
        <v>396</v>
      </c>
      <c r="F143" s="88" t="s">
        <v>354</v>
      </c>
      <c r="G143" s="89" t="n">
        <v>572</v>
      </c>
      <c r="H143" s="89" t="n">
        <v>572</v>
      </c>
      <c r="I143" s="89" t="n">
        <v>572</v>
      </c>
    </row>
    <row r="144" customFormat="false" ht="56.25" hidden="false" customHeight="false" outlineLevel="0" collapsed="false">
      <c r="A144" s="87" t="s">
        <v>762</v>
      </c>
      <c r="B144" s="88" t="s">
        <v>347</v>
      </c>
      <c r="C144" s="88" t="s">
        <v>65</v>
      </c>
      <c r="D144" s="88" t="s">
        <v>31</v>
      </c>
      <c r="E144" s="88" t="s">
        <v>400</v>
      </c>
      <c r="F144" s="88" t="s">
        <v>45</v>
      </c>
      <c r="G144" s="89" t="n">
        <v>938.64</v>
      </c>
      <c r="H144" s="89" t="n">
        <v>107.4</v>
      </c>
      <c r="I144" s="89" t="n">
        <v>107.4</v>
      </c>
    </row>
    <row r="145" customFormat="false" ht="33.75" hidden="false" customHeight="false" outlineLevel="0" collapsed="false">
      <c r="A145" s="87" t="s">
        <v>763</v>
      </c>
      <c r="B145" s="88" t="s">
        <v>347</v>
      </c>
      <c r="C145" s="88" t="s">
        <v>65</v>
      </c>
      <c r="D145" s="88" t="s">
        <v>31</v>
      </c>
      <c r="E145" s="88" t="s">
        <v>400</v>
      </c>
      <c r="F145" s="88" t="s">
        <v>354</v>
      </c>
      <c r="G145" s="89" t="n">
        <v>6975.26</v>
      </c>
      <c r="H145" s="89" t="n">
        <v>478.6</v>
      </c>
      <c r="I145" s="89" t="n">
        <v>478.6</v>
      </c>
    </row>
    <row r="146" customFormat="false" ht="56.25" hidden="false" customHeight="false" outlineLevel="0" collapsed="false">
      <c r="A146" s="87" t="s">
        <v>764</v>
      </c>
      <c r="B146" s="88" t="s">
        <v>347</v>
      </c>
      <c r="C146" s="88" t="s">
        <v>65</v>
      </c>
      <c r="D146" s="88" t="s">
        <v>31</v>
      </c>
      <c r="E146" s="88" t="s">
        <v>404</v>
      </c>
      <c r="F146" s="88" t="s">
        <v>45</v>
      </c>
      <c r="G146" s="89" t="n">
        <v>104.1</v>
      </c>
      <c r="H146" s="89" t="n">
        <v>13.8</v>
      </c>
      <c r="I146" s="89" t="n">
        <v>13.8</v>
      </c>
    </row>
    <row r="147" customFormat="false" ht="33.75" hidden="false" customHeight="false" outlineLevel="0" collapsed="false">
      <c r="A147" s="87" t="s">
        <v>765</v>
      </c>
      <c r="B147" s="88" t="s">
        <v>347</v>
      </c>
      <c r="C147" s="88" t="s">
        <v>65</v>
      </c>
      <c r="D147" s="88" t="s">
        <v>31</v>
      </c>
      <c r="E147" s="88" t="s">
        <v>404</v>
      </c>
      <c r="F147" s="88" t="s">
        <v>354</v>
      </c>
      <c r="G147" s="89" t="n">
        <v>1133.5</v>
      </c>
      <c r="H147" s="89" t="n">
        <v>226.7</v>
      </c>
      <c r="I147" s="89" t="n">
        <v>226.7</v>
      </c>
    </row>
    <row r="148" customFormat="false" ht="45" hidden="false" customHeight="false" outlineLevel="0" collapsed="false">
      <c r="A148" s="87" t="s">
        <v>766</v>
      </c>
      <c r="B148" s="88" t="s">
        <v>347</v>
      </c>
      <c r="C148" s="88" t="s">
        <v>65</v>
      </c>
      <c r="D148" s="88" t="s">
        <v>31</v>
      </c>
      <c r="E148" s="88" t="s">
        <v>404</v>
      </c>
      <c r="F148" s="88" t="s">
        <v>53</v>
      </c>
      <c r="G148" s="89" t="n">
        <v>5.1</v>
      </c>
      <c r="H148" s="89" t="n">
        <v>8</v>
      </c>
      <c r="I148" s="89" t="n">
        <v>8</v>
      </c>
    </row>
    <row r="149" customFormat="false" ht="56.25" hidden="false" customHeight="false" outlineLevel="0" collapsed="false">
      <c r="A149" s="87" t="s">
        <v>767</v>
      </c>
      <c r="B149" s="88" t="s">
        <v>347</v>
      </c>
      <c r="C149" s="88" t="s">
        <v>65</v>
      </c>
      <c r="D149" s="88" t="s">
        <v>31</v>
      </c>
      <c r="E149" s="88" t="s">
        <v>410</v>
      </c>
      <c r="F149" s="88" t="s">
        <v>354</v>
      </c>
      <c r="G149" s="89"/>
      <c r="H149" s="89"/>
      <c r="I149" s="89" t="n">
        <v>80663</v>
      </c>
    </row>
    <row r="150" customFormat="false" ht="45" hidden="false" customHeight="false" outlineLevel="0" collapsed="false">
      <c r="A150" s="87" t="s">
        <v>768</v>
      </c>
      <c r="B150" s="88" t="s">
        <v>347</v>
      </c>
      <c r="C150" s="88" t="s">
        <v>65</v>
      </c>
      <c r="D150" s="88" t="s">
        <v>113</v>
      </c>
      <c r="E150" s="88" t="s">
        <v>413</v>
      </c>
      <c r="F150" s="88" t="s">
        <v>354</v>
      </c>
      <c r="G150" s="89" t="n">
        <v>2247</v>
      </c>
      <c r="H150" s="89" t="n">
        <v>1565.2</v>
      </c>
      <c r="I150" s="89" t="n">
        <v>65.2</v>
      </c>
    </row>
    <row r="151" customFormat="false" ht="56.25" hidden="false" customHeight="false" outlineLevel="0" collapsed="false">
      <c r="A151" s="87" t="s">
        <v>769</v>
      </c>
      <c r="B151" s="88" t="s">
        <v>347</v>
      </c>
      <c r="C151" s="88" t="s">
        <v>65</v>
      </c>
      <c r="D151" s="88" t="s">
        <v>113</v>
      </c>
      <c r="E151" s="88" t="s">
        <v>415</v>
      </c>
      <c r="F151" s="88" t="s">
        <v>354</v>
      </c>
      <c r="G151" s="89" t="n">
        <v>21616.8</v>
      </c>
      <c r="H151" s="89" t="n">
        <v>21616.8</v>
      </c>
      <c r="I151" s="89" t="n">
        <v>21616.8</v>
      </c>
    </row>
    <row r="152" customFormat="false" ht="45" hidden="false" customHeight="false" outlineLevel="0" collapsed="false">
      <c r="A152" s="87" t="s">
        <v>770</v>
      </c>
      <c r="B152" s="88" t="s">
        <v>347</v>
      </c>
      <c r="C152" s="88" t="s">
        <v>65</v>
      </c>
      <c r="D152" s="88" t="s">
        <v>113</v>
      </c>
      <c r="E152" s="88" t="s">
        <v>417</v>
      </c>
      <c r="F152" s="88" t="s">
        <v>176</v>
      </c>
      <c r="G152" s="89" t="n">
        <v>4617.7</v>
      </c>
      <c r="H152" s="89" t="n">
        <v>460</v>
      </c>
      <c r="I152" s="89" t="n">
        <v>460</v>
      </c>
    </row>
    <row r="153" customFormat="false" ht="45" hidden="false" customHeight="false" outlineLevel="0" collapsed="false">
      <c r="A153" s="87" t="s">
        <v>756</v>
      </c>
      <c r="B153" s="88" t="s">
        <v>347</v>
      </c>
      <c r="C153" s="88" t="s">
        <v>65</v>
      </c>
      <c r="D153" s="88" t="s">
        <v>113</v>
      </c>
      <c r="E153" s="88" t="s">
        <v>390</v>
      </c>
      <c r="F153" s="88" t="s">
        <v>354</v>
      </c>
      <c r="G153" s="89" t="n">
        <v>31</v>
      </c>
      <c r="H153" s="89" t="n">
        <v>31</v>
      </c>
      <c r="I153" s="89" t="n">
        <v>31</v>
      </c>
    </row>
    <row r="154" customFormat="false" ht="67.5" hidden="false" customHeight="false" outlineLevel="0" collapsed="false">
      <c r="A154" s="87" t="s">
        <v>771</v>
      </c>
      <c r="B154" s="88" t="s">
        <v>347</v>
      </c>
      <c r="C154" s="88" t="s">
        <v>65</v>
      </c>
      <c r="D154" s="88" t="s">
        <v>113</v>
      </c>
      <c r="E154" s="88" t="s">
        <v>421</v>
      </c>
      <c r="F154" s="88" t="s">
        <v>354</v>
      </c>
      <c r="G154" s="89"/>
      <c r="H154" s="89" t="n">
        <v>947.94</v>
      </c>
      <c r="I154" s="89" t="n">
        <v>1195.57</v>
      </c>
    </row>
    <row r="155" customFormat="false" ht="33.75" hidden="false" customHeight="false" outlineLevel="0" collapsed="false">
      <c r="A155" s="87" t="s">
        <v>763</v>
      </c>
      <c r="B155" s="88" t="s">
        <v>347</v>
      </c>
      <c r="C155" s="88" t="s">
        <v>65</v>
      </c>
      <c r="D155" s="88" t="s">
        <v>113</v>
      </c>
      <c r="E155" s="88" t="s">
        <v>400</v>
      </c>
      <c r="F155" s="88" t="s">
        <v>354</v>
      </c>
      <c r="G155" s="89" t="n">
        <v>219.2</v>
      </c>
      <c r="H155" s="89" t="n">
        <v>28.4</v>
      </c>
      <c r="I155" s="89" t="n">
        <v>28.4</v>
      </c>
    </row>
    <row r="156" customFormat="false" ht="33.75" hidden="false" customHeight="false" outlineLevel="0" collapsed="false">
      <c r="A156" s="87" t="s">
        <v>765</v>
      </c>
      <c r="B156" s="88" t="s">
        <v>347</v>
      </c>
      <c r="C156" s="88" t="s">
        <v>65</v>
      </c>
      <c r="D156" s="88" t="s">
        <v>113</v>
      </c>
      <c r="E156" s="88" t="s">
        <v>404</v>
      </c>
      <c r="F156" s="88" t="s">
        <v>354</v>
      </c>
      <c r="G156" s="89" t="n">
        <v>4.3</v>
      </c>
      <c r="H156" s="89" t="n">
        <v>0.9</v>
      </c>
      <c r="I156" s="89" t="n">
        <v>0.9</v>
      </c>
    </row>
    <row r="157" customFormat="false" ht="135" hidden="false" customHeight="false" outlineLevel="0" collapsed="false">
      <c r="A157" s="87" t="s">
        <v>772</v>
      </c>
      <c r="B157" s="88" t="s">
        <v>347</v>
      </c>
      <c r="C157" s="88" t="s">
        <v>65</v>
      </c>
      <c r="D157" s="88" t="s">
        <v>61</v>
      </c>
      <c r="E157" s="88" t="s">
        <v>424</v>
      </c>
      <c r="F157" s="88" t="s">
        <v>45</v>
      </c>
      <c r="G157" s="89" t="n">
        <v>5.97</v>
      </c>
      <c r="H157" s="89" t="n">
        <v>3.6</v>
      </c>
      <c r="I157" s="89" t="n">
        <v>3.6</v>
      </c>
    </row>
    <row r="158" customFormat="false" ht="112.5" hidden="false" customHeight="false" outlineLevel="0" collapsed="false">
      <c r="A158" s="87" t="s">
        <v>773</v>
      </c>
      <c r="B158" s="88" t="s">
        <v>347</v>
      </c>
      <c r="C158" s="88" t="s">
        <v>65</v>
      </c>
      <c r="D158" s="88" t="s">
        <v>61</v>
      </c>
      <c r="E158" s="88" t="s">
        <v>424</v>
      </c>
      <c r="F158" s="88" t="s">
        <v>354</v>
      </c>
      <c r="G158" s="89" t="n">
        <v>104.63</v>
      </c>
      <c r="H158" s="89" t="n">
        <v>39.2</v>
      </c>
      <c r="I158" s="89" t="n">
        <v>39.2</v>
      </c>
    </row>
    <row r="159" customFormat="false" ht="45" hidden="false" customHeight="false" outlineLevel="0" collapsed="false">
      <c r="A159" s="87" t="s">
        <v>774</v>
      </c>
      <c r="B159" s="88" t="s">
        <v>347</v>
      </c>
      <c r="C159" s="88" t="s">
        <v>65</v>
      </c>
      <c r="D159" s="88" t="s">
        <v>65</v>
      </c>
      <c r="E159" s="88" t="s">
        <v>427</v>
      </c>
      <c r="F159" s="88" t="s">
        <v>176</v>
      </c>
      <c r="G159" s="89" t="n">
        <v>200</v>
      </c>
      <c r="H159" s="89"/>
      <c r="I159" s="89"/>
    </row>
    <row r="160" customFormat="false" ht="33.75" hidden="false" customHeight="false" outlineLevel="0" collapsed="false">
      <c r="A160" s="87" t="s">
        <v>775</v>
      </c>
      <c r="B160" s="88" t="s">
        <v>347</v>
      </c>
      <c r="C160" s="88" t="s">
        <v>65</v>
      </c>
      <c r="D160" s="88" t="s">
        <v>65</v>
      </c>
      <c r="E160" s="88" t="s">
        <v>400</v>
      </c>
      <c r="F160" s="88" t="s">
        <v>176</v>
      </c>
      <c r="G160" s="89" t="n">
        <v>116.2</v>
      </c>
      <c r="H160" s="89" t="n">
        <v>23.2</v>
      </c>
      <c r="I160" s="89" t="n">
        <v>23.2</v>
      </c>
    </row>
    <row r="161" customFormat="false" ht="45" hidden="false" customHeight="false" outlineLevel="0" collapsed="false">
      <c r="A161" s="87" t="s">
        <v>776</v>
      </c>
      <c r="B161" s="88" t="s">
        <v>347</v>
      </c>
      <c r="C161" s="88" t="s">
        <v>65</v>
      </c>
      <c r="D161" s="88" t="s">
        <v>65</v>
      </c>
      <c r="E161" s="88" t="s">
        <v>431</v>
      </c>
      <c r="F161" s="88" t="s">
        <v>354</v>
      </c>
      <c r="G161" s="89"/>
      <c r="H161" s="89"/>
      <c r="I161" s="89"/>
    </row>
    <row r="162" customFormat="false" ht="45" hidden="false" customHeight="false" outlineLevel="0" collapsed="false">
      <c r="A162" s="87" t="s">
        <v>777</v>
      </c>
      <c r="B162" s="88" t="s">
        <v>347</v>
      </c>
      <c r="C162" s="88" t="s">
        <v>65</v>
      </c>
      <c r="D162" s="88" t="s">
        <v>65</v>
      </c>
      <c r="E162" s="88" t="s">
        <v>431</v>
      </c>
      <c r="F162" s="88" t="s">
        <v>176</v>
      </c>
      <c r="G162" s="89" t="n">
        <v>2053.3</v>
      </c>
      <c r="H162" s="89" t="n">
        <v>2053.3</v>
      </c>
      <c r="I162" s="89" t="n">
        <v>2053.3</v>
      </c>
    </row>
    <row r="163" customFormat="false" ht="33.75" hidden="false" customHeight="false" outlineLevel="0" collapsed="false">
      <c r="A163" s="87" t="s">
        <v>738</v>
      </c>
      <c r="B163" s="88" t="s">
        <v>347</v>
      </c>
      <c r="C163" s="88" t="s">
        <v>65</v>
      </c>
      <c r="D163" s="88" t="s">
        <v>65</v>
      </c>
      <c r="E163" s="88" t="s">
        <v>432</v>
      </c>
      <c r="F163" s="88" t="s">
        <v>354</v>
      </c>
      <c r="G163" s="89"/>
      <c r="H163" s="89"/>
      <c r="I163" s="89"/>
    </row>
    <row r="164" customFormat="false" ht="33.75" hidden="false" customHeight="false" outlineLevel="0" collapsed="false">
      <c r="A164" s="87" t="s">
        <v>778</v>
      </c>
      <c r="B164" s="88" t="s">
        <v>347</v>
      </c>
      <c r="C164" s="88" t="s">
        <v>65</v>
      </c>
      <c r="D164" s="88" t="s">
        <v>65</v>
      </c>
      <c r="E164" s="88" t="s">
        <v>432</v>
      </c>
      <c r="F164" s="88" t="s">
        <v>176</v>
      </c>
      <c r="G164" s="89" t="n">
        <v>1146.7</v>
      </c>
      <c r="H164" s="89" t="n">
        <v>532</v>
      </c>
      <c r="I164" s="89" t="n">
        <v>532</v>
      </c>
    </row>
    <row r="165" customFormat="false" ht="33.75" hidden="false" customHeight="false" outlineLevel="0" collapsed="false">
      <c r="A165" s="87" t="s">
        <v>779</v>
      </c>
      <c r="B165" s="88" t="s">
        <v>347</v>
      </c>
      <c r="C165" s="88" t="s">
        <v>65</v>
      </c>
      <c r="D165" s="88" t="s">
        <v>65</v>
      </c>
      <c r="E165" s="88" t="s">
        <v>434</v>
      </c>
      <c r="F165" s="88" t="s">
        <v>176</v>
      </c>
      <c r="G165" s="89" t="n">
        <v>1253.6</v>
      </c>
      <c r="H165" s="89" t="n">
        <v>1253.6</v>
      </c>
      <c r="I165" s="89" t="n">
        <v>1253.6</v>
      </c>
    </row>
    <row r="166" customFormat="false" ht="67.5" hidden="false" customHeight="false" outlineLevel="0" collapsed="false">
      <c r="A166" s="87" t="s">
        <v>780</v>
      </c>
      <c r="B166" s="88" t="s">
        <v>347</v>
      </c>
      <c r="C166" s="88" t="s">
        <v>65</v>
      </c>
      <c r="D166" s="88" t="s">
        <v>118</v>
      </c>
      <c r="E166" s="88" t="s">
        <v>437</v>
      </c>
      <c r="F166" s="88" t="s">
        <v>45</v>
      </c>
      <c r="G166" s="89"/>
      <c r="H166" s="89"/>
      <c r="I166" s="89"/>
    </row>
    <row r="167" customFormat="false" ht="67.5" hidden="false" customHeight="false" outlineLevel="0" collapsed="false">
      <c r="A167" s="87" t="s">
        <v>781</v>
      </c>
      <c r="B167" s="88" t="s">
        <v>347</v>
      </c>
      <c r="C167" s="88" t="s">
        <v>65</v>
      </c>
      <c r="D167" s="88" t="s">
        <v>118</v>
      </c>
      <c r="E167" s="88" t="s">
        <v>427</v>
      </c>
      <c r="F167" s="88" t="s">
        <v>45</v>
      </c>
      <c r="G167" s="89" t="n">
        <v>624.92</v>
      </c>
      <c r="H167" s="89" t="n">
        <v>234</v>
      </c>
      <c r="I167" s="89" t="n">
        <v>234</v>
      </c>
    </row>
    <row r="168" customFormat="false" ht="45" hidden="false" customHeight="false" outlineLevel="0" collapsed="false">
      <c r="A168" s="87" t="s">
        <v>782</v>
      </c>
      <c r="B168" s="88" t="s">
        <v>347</v>
      </c>
      <c r="C168" s="88" t="s">
        <v>65</v>
      </c>
      <c r="D168" s="88" t="s">
        <v>118</v>
      </c>
      <c r="E168" s="88" t="s">
        <v>427</v>
      </c>
      <c r="F168" s="88" t="s">
        <v>354</v>
      </c>
      <c r="G168" s="89" t="n">
        <v>4785.87</v>
      </c>
      <c r="H168" s="89"/>
      <c r="I168" s="89"/>
    </row>
    <row r="169" customFormat="false" ht="56.25" hidden="false" customHeight="false" outlineLevel="0" collapsed="false">
      <c r="A169" s="87" t="s">
        <v>783</v>
      </c>
      <c r="B169" s="88" t="s">
        <v>347</v>
      </c>
      <c r="C169" s="88" t="s">
        <v>65</v>
      </c>
      <c r="D169" s="88" t="s">
        <v>118</v>
      </c>
      <c r="E169" s="88" t="s">
        <v>439</v>
      </c>
      <c r="F169" s="88" t="s">
        <v>45</v>
      </c>
      <c r="G169" s="89" t="n">
        <v>5</v>
      </c>
      <c r="H169" s="89"/>
      <c r="I169" s="89"/>
    </row>
    <row r="170" customFormat="false" ht="56.25" hidden="false" customHeight="false" outlineLevel="0" collapsed="false">
      <c r="A170" s="87" t="s">
        <v>784</v>
      </c>
      <c r="B170" s="88" t="s">
        <v>347</v>
      </c>
      <c r="C170" s="88" t="s">
        <v>65</v>
      </c>
      <c r="D170" s="88" t="s">
        <v>118</v>
      </c>
      <c r="E170" s="88" t="s">
        <v>445</v>
      </c>
      <c r="F170" s="88" t="s">
        <v>45</v>
      </c>
      <c r="G170" s="89" t="n">
        <v>25.8</v>
      </c>
      <c r="H170" s="89" t="n">
        <v>5.2</v>
      </c>
      <c r="I170" s="89" t="n">
        <v>5.2</v>
      </c>
    </row>
    <row r="171" customFormat="false" ht="33.75" hidden="false" customHeight="false" outlineLevel="0" collapsed="false">
      <c r="A171" s="87" t="s">
        <v>785</v>
      </c>
      <c r="B171" s="88" t="s">
        <v>347</v>
      </c>
      <c r="C171" s="88" t="s">
        <v>65</v>
      </c>
      <c r="D171" s="88" t="s">
        <v>118</v>
      </c>
      <c r="E171" s="88" t="s">
        <v>445</v>
      </c>
      <c r="F171" s="88" t="s">
        <v>354</v>
      </c>
      <c r="G171" s="89" t="n">
        <v>9.4</v>
      </c>
      <c r="H171" s="89" t="n">
        <v>1.9</v>
      </c>
      <c r="I171" s="89" t="n">
        <v>1.9</v>
      </c>
    </row>
    <row r="172" customFormat="false" ht="33.75" hidden="false" customHeight="false" outlineLevel="0" collapsed="false">
      <c r="A172" s="87" t="s">
        <v>786</v>
      </c>
      <c r="B172" s="88" t="s">
        <v>347</v>
      </c>
      <c r="C172" s="88" t="s">
        <v>65</v>
      </c>
      <c r="D172" s="88" t="s">
        <v>118</v>
      </c>
      <c r="E172" s="88" t="s">
        <v>449</v>
      </c>
      <c r="F172" s="88" t="s">
        <v>82</v>
      </c>
      <c r="G172" s="89" t="n">
        <v>27</v>
      </c>
      <c r="H172" s="89"/>
      <c r="I172" s="89"/>
    </row>
    <row r="173" customFormat="false" ht="56.25" hidden="false" customHeight="false" outlineLevel="0" collapsed="false">
      <c r="A173" s="87" t="s">
        <v>787</v>
      </c>
      <c r="B173" s="88" t="s">
        <v>347</v>
      </c>
      <c r="C173" s="88" t="s">
        <v>65</v>
      </c>
      <c r="D173" s="88" t="s">
        <v>118</v>
      </c>
      <c r="E173" s="88" t="s">
        <v>449</v>
      </c>
      <c r="F173" s="88" t="s">
        <v>45</v>
      </c>
      <c r="G173" s="89" t="n">
        <v>63.05</v>
      </c>
      <c r="H173" s="89" t="n">
        <v>9.5</v>
      </c>
      <c r="I173" s="89" t="n">
        <v>9.5</v>
      </c>
    </row>
    <row r="174" customFormat="false" ht="22.5" hidden="false" customHeight="false" outlineLevel="0" collapsed="false">
      <c r="A174" s="87" t="s">
        <v>788</v>
      </c>
      <c r="B174" s="88" t="s">
        <v>347</v>
      </c>
      <c r="C174" s="88" t="s">
        <v>65</v>
      </c>
      <c r="D174" s="88" t="s">
        <v>118</v>
      </c>
      <c r="E174" s="88" t="s">
        <v>449</v>
      </c>
      <c r="F174" s="88" t="s">
        <v>94</v>
      </c>
      <c r="G174" s="89" t="n">
        <v>3.45</v>
      </c>
      <c r="H174" s="89"/>
      <c r="I174" s="89"/>
    </row>
    <row r="175" customFormat="false" ht="33.75" hidden="false" customHeight="false" outlineLevel="0" collapsed="false">
      <c r="A175" s="87" t="s">
        <v>789</v>
      </c>
      <c r="B175" s="88" t="s">
        <v>347</v>
      </c>
      <c r="C175" s="88" t="s">
        <v>65</v>
      </c>
      <c r="D175" s="88" t="s">
        <v>118</v>
      </c>
      <c r="E175" s="88" t="s">
        <v>449</v>
      </c>
      <c r="F175" s="88" t="s">
        <v>354</v>
      </c>
      <c r="G175" s="89" t="n">
        <v>42</v>
      </c>
      <c r="H175" s="89"/>
      <c r="I175" s="89"/>
    </row>
    <row r="176" customFormat="false" ht="45" hidden="false" customHeight="false" outlineLevel="0" collapsed="false">
      <c r="A176" s="87" t="s">
        <v>652</v>
      </c>
      <c r="B176" s="88" t="s">
        <v>347</v>
      </c>
      <c r="C176" s="88" t="s">
        <v>65</v>
      </c>
      <c r="D176" s="88" t="s">
        <v>118</v>
      </c>
      <c r="E176" s="88" t="s">
        <v>451</v>
      </c>
      <c r="F176" s="88" t="s">
        <v>37</v>
      </c>
      <c r="G176" s="89" t="n">
        <v>1722.2</v>
      </c>
      <c r="H176" s="89" t="n">
        <v>1722.2</v>
      </c>
      <c r="I176" s="89" t="n">
        <v>1722.2</v>
      </c>
    </row>
    <row r="177" customFormat="false" ht="56.25" hidden="false" customHeight="false" outlineLevel="0" collapsed="false">
      <c r="A177" s="87" t="s">
        <v>653</v>
      </c>
      <c r="B177" s="88" t="s">
        <v>347</v>
      </c>
      <c r="C177" s="88" t="s">
        <v>65</v>
      </c>
      <c r="D177" s="88" t="s">
        <v>118</v>
      </c>
      <c r="E177" s="88" t="s">
        <v>451</v>
      </c>
      <c r="F177" s="88" t="s">
        <v>45</v>
      </c>
      <c r="G177" s="89" t="n">
        <v>15.1</v>
      </c>
      <c r="H177" s="89" t="n">
        <v>3</v>
      </c>
      <c r="I177" s="89" t="n">
        <v>3</v>
      </c>
    </row>
    <row r="178" customFormat="false" ht="33.75" hidden="false" customHeight="false" outlineLevel="0" collapsed="false">
      <c r="A178" s="87" t="s">
        <v>654</v>
      </c>
      <c r="B178" s="88" t="s">
        <v>347</v>
      </c>
      <c r="C178" s="88" t="s">
        <v>65</v>
      </c>
      <c r="D178" s="88" t="s">
        <v>118</v>
      </c>
      <c r="E178" s="88" t="s">
        <v>451</v>
      </c>
      <c r="F178" s="88" t="s">
        <v>53</v>
      </c>
      <c r="G178" s="89" t="n">
        <v>59.2</v>
      </c>
      <c r="H178" s="89" t="n">
        <v>11.8</v>
      </c>
      <c r="I178" s="89" t="n">
        <v>11.9</v>
      </c>
    </row>
    <row r="179" customFormat="false" ht="56.25" hidden="false" customHeight="false" outlineLevel="0" collapsed="false">
      <c r="A179" s="87" t="s">
        <v>790</v>
      </c>
      <c r="B179" s="88" t="s">
        <v>347</v>
      </c>
      <c r="C179" s="88" t="s">
        <v>65</v>
      </c>
      <c r="D179" s="88" t="s">
        <v>118</v>
      </c>
      <c r="E179" s="88" t="s">
        <v>452</v>
      </c>
      <c r="F179" s="88" t="s">
        <v>82</v>
      </c>
      <c r="G179" s="89" t="n">
        <v>18769.8</v>
      </c>
      <c r="H179" s="89" t="n">
        <v>18769.8</v>
      </c>
      <c r="I179" s="89" t="n">
        <v>18769.8</v>
      </c>
    </row>
    <row r="180" customFormat="false" ht="56.25" hidden="false" customHeight="false" outlineLevel="0" collapsed="false">
      <c r="A180" s="87" t="s">
        <v>791</v>
      </c>
      <c r="B180" s="88" t="s">
        <v>347</v>
      </c>
      <c r="C180" s="88" t="s">
        <v>65</v>
      </c>
      <c r="D180" s="88" t="s">
        <v>118</v>
      </c>
      <c r="E180" s="88" t="s">
        <v>454</v>
      </c>
      <c r="F180" s="88" t="s">
        <v>45</v>
      </c>
      <c r="G180" s="89" t="n">
        <v>1763.8</v>
      </c>
      <c r="H180" s="89" t="n">
        <v>460</v>
      </c>
      <c r="I180" s="89" t="n">
        <v>460</v>
      </c>
    </row>
    <row r="181" customFormat="false" ht="45" hidden="false" customHeight="false" outlineLevel="0" collapsed="false">
      <c r="A181" s="87" t="s">
        <v>792</v>
      </c>
      <c r="B181" s="88" t="s">
        <v>347</v>
      </c>
      <c r="C181" s="88" t="s">
        <v>65</v>
      </c>
      <c r="D181" s="88" t="s">
        <v>118</v>
      </c>
      <c r="E181" s="88" t="s">
        <v>454</v>
      </c>
      <c r="F181" s="88" t="s">
        <v>53</v>
      </c>
      <c r="G181" s="89" t="n">
        <v>1</v>
      </c>
      <c r="H181" s="89"/>
      <c r="I181" s="89"/>
    </row>
    <row r="182" customFormat="false" ht="191.25" hidden="false" customHeight="false" outlineLevel="0" collapsed="false">
      <c r="A182" s="87" t="s">
        <v>793</v>
      </c>
      <c r="B182" s="88" t="s">
        <v>347</v>
      </c>
      <c r="C182" s="88" t="s">
        <v>65</v>
      </c>
      <c r="D182" s="88" t="s">
        <v>118</v>
      </c>
      <c r="E182" s="88" t="s">
        <v>456</v>
      </c>
      <c r="F182" s="88" t="s">
        <v>37</v>
      </c>
      <c r="G182" s="89" t="n">
        <v>1480.4</v>
      </c>
      <c r="H182" s="89" t="n">
        <v>1480.4</v>
      </c>
      <c r="I182" s="89" t="n">
        <v>1480.4</v>
      </c>
    </row>
    <row r="183" customFormat="false" ht="202.5" hidden="false" customHeight="false" outlineLevel="0" collapsed="false">
      <c r="A183" s="87" t="s">
        <v>794</v>
      </c>
      <c r="B183" s="88" t="s">
        <v>347</v>
      </c>
      <c r="C183" s="88" t="s">
        <v>65</v>
      </c>
      <c r="D183" s="88" t="s">
        <v>118</v>
      </c>
      <c r="E183" s="88" t="s">
        <v>456</v>
      </c>
      <c r="F183" s="88" t="s">
        <v>45</v>
      </c>
      <c r="G183" s="89" t="n">
        <v>162</v>
      </c>
      <c r="H183" s="89" t="n">
        <v>162</v>
      </c>
      <c r="I183" s="89" t="n">
        <v>162</v>
      </c>
    </row>
    <row r="184" customFormat="false" ht="56.25" hidden="false" customHeight="false" outlineLevel="0" collapsed="false">
      <c r="A184" s="87" t="s">
        <v>762</v>
      </c>
      <c r="B184" s="88" t="s">
        <v>347</v>
      </c>
      <c r="C184" s="88" t="s">
        <v>65</v>
      </c>
      <c r="D184" s="88" t="s">
        <v>118</v>
      </c>
      <c r="E184" s="88" t="s">
        <v>400</v>
      </c>
      <c r="F184" s="88" t="s">
        <v>45</v>
      </c>
      <c r="G184" s="89" t="n">
        <v>20</v>
      </c>
      <c r="H184" s="89" t="n">
        <v>4</v>
      </c>
      <c r="I184" s="89" t="n">
        <v>4</v>
      </c>
    </row>
    <row r="185" customFormat="false" ht="45" hidden="false" customHeight="false" outlineLevel="0" collapsed="false">
      <c r="A185" s="87" t="s">
        <v>795</v>
      </c>
      <c r="B185" s="88" t="s">
        <v>347</v>
      </c>
      <c r="C185" s="88" t="s">
        <v>65</v>
      </c>
      <c r="D185" s="88" t="s">
        <v>118</v>
      </c>
      <c r="E185" s="88" t="s">
        <v>460</v>
      </c>
      <c r="F185" s="88" t="s">
        <v>376</v>
      </c>
      <c r="G185" s="89" t="n">
        <v>2.1</v>
      </c>
      <c r="H185" s="89" t="n">
        <v>0.4</v>
      </c>
      <c r="I185" s="89" t="n">
        <v>0.4</v>
      </c>
    </row>
    <row r="186" customFormat="false" ht="67.5" hidden="false" customHeight="false" outlineLevel="0" collapsed="false">
      <c r="A186" s="87" t="s">
        <v>796</v>
      </c>
      <c r="B186" s="88" t="s">
        <v>347</v>
      </c>
      <c r="C186" s="88" t="s">
        <v>65</v>
      </c>
      <c r="D186" s="88" t="s">
        <v>118</v>
      </c>
      <c r="E186" s="88" t="s">
        <v>464</v>
      </c>
      <c r="F186" s="88" t="s">
        <v>45</v>
      </c>
      <c r="G186" s="89" t="n">
        <v>78</v>
      </c>
      <c r="H186" s="89" t="n">
        <v>14.2</v>
      </c>
      <c r="I186" s="89" t="n">
        <v>14.2</v>
      </c>
    </row>
    <row r="187" customFormat="false" ht="33.75" hidden="false" customHeight="false" outlineLevel="0" collapsed="false">
      <c r="A187" s="87" t="s">
        <v>797</v>
      </c>
      <c r="B187" s="88" t="s">
        <v>347</v>
      </c>
      <c r="C187" s="88" t="s">
        <v>65</v>
      </c>
      <c r="D187" s="88" t="s">
        <v>118</v>
      </c>
      <c r="E187" s="88" t="s">
        <v>464</v>
      </c>
      <c r="F187" s="88" t="s">
        <v>94</v>
      </c>
      <c r="G187" s="89" t="n">
        <v>109.2</v>
      </c>
      <c r="H187" s="89" t="n">
        <v>23.2</v>
      </c>
      <c r="I187" s="89" t="n">
        <v>23.2</v>
      </c>
    </row>
    <row r="188" customFormat="false" ht="45" hidden="false" customHeight="false" outlineLevel="0" collapsed="false">
      <c r="A188" s="87" t="s">
        <v>798</v>
      </c>
      <c r="B188" s="88" t="s">
        <v>347</v>
      </c>
      <c r="C188" s="88" t="s">
        <v>65</v>
      </c>
      <c r="D188" s="88" t="s">
        <v>118</v>
      </c>
      <c r="E188" s="88" t="s">
        <v>464</v>
      </c>
      <c r="F188" s="88" t="s">
        <v>354</v>
      </c>
      <c r="G188" s="89" t="n">
        <v>103.7</v>
      </c>
      <c r="H188" s="89" t="n">
        <v>20.7</v>
      </c>
      <c r="I188" s="89" t="n">
        <v>20.7</v>
      </c>
    </row>
    <row r="189" customFormat="false" ht="56.25" hidden="false" customHeight="false" outlineLevel="0" collapsed="false">
      <c r="A189" s="87" t="s">
        <v>672</v>
      </c>
      <c r="B189" s="88" t="s">
        <v>347</v>
      </c>
      <c r="C189" s="88" t="s">
        <v>65</v>
      </c>
      <c r="D189" s="88" t="s">
        <v>118</v>
      </c>
      <c r="E189" s="88" t="s">
        <v>98</v>
      </c>
      <c r="F189" s="88" t="s">
        <v>45</v>
      </c>
      <c r="G189" s="89" t="n">
        <v>11.7</v>
      </c>
      <c r="H189" s="89" t="n">
        <v>2.3</v>
      </c>
      <c r="I189" s="89" t="n">
        <v>2.3</v>
      </c>
    </row>
    <row r="190" customFormat="false" ht="101.25" hidden="false" customHeight="false" outlineLevel="0" collapsed="false">
      <c r="A190" s="87" t="s">
        <v>799</v>
      </c>
      <c r="B190" s="88" t="s">
        <v>347</v>
      </c>
      <c r="C190" s="88" t="s">
        <v>130</v>
      </c>
      <c r="D190" s="88" t="s">
        <v>113</v>
      </c>
      <c r="E190" s="88" t="s">
        <v>470</v>
      </c>
      <c r="F190" s="88" t="s">
        <v>213</v>
      </c>
      <c r="G190" s="89" t="n">
        <v>250.8</v>
      </c>
      <c r="H190" s="89"/>
      <c r="I190" s="89"/>
    </row>
    <row r="191" customFormat="false" ht="78.75" hidden="false" customHeight="false" outlineLevel="0" collapsed="false">
      <c r="A191" s="87" t="s">
        <v>800</v>
      </c>
      <c r="B191" s="88" t="s">
        <v>347</v>
      </c>
      <c r="C191" s="88" t="s">
        <v>130</v>
      </c>
      <c r="D191" s="88" t="s">
        <v>113</v>
      </c>
      <c r="E191" s="88" t="s">
        <v>470</v>
      </c>
      <c r="F191" s="88" t="s">
        <v>354</v>
      </c>
      <c r="G191" s="89" t="n">
        <v>2656.2</v>
      </c>
      <c r="H191" s="89" t="n">
        <v>2907</v>
      </c>
      <c r="I191" s="89" t="n">
        <v>2907</v>
      </c>
    </row>
    <row r="192" customFormat="false" ht="67.5" hidden="false" customHeight="false" outlineLevel="0" collapsed="false">
      <c r="A192" s="87" t="s">
        <v>801</v>
      </c>
      <c r="B192" s="88" t="s">
        <v>347</v>
      </c>
      <c r="C192" s="88" t="s">
        <v>130</v>
      </c>
      <c r="D192" s="88" t="s">
        <v>113</v>
      </c>
      <c r="E192" s="88" t="s">
        <v>472</v>
      </c>
      <c r="F192" s="88" t="s">
        <v>213</v>
      </c>
      <c r="G192" s="89" t="n">
        <v>87.7</v>
      </c>
      <c r="H192" s="89" t="n">
        <v>87.7</v>
      </c>
      <c r="I192" s="89" t="n">
        <v>87.7</v>
      </c>
    </row>
    <row r="193" customFormat="false" ht="45" hidden="false" customHeight="false" outlineLevel="0" collapsed="false">
      <c r="A193" s="87" t="s">
        <v>802</v>
      </c>
      <c r="B193" s="88" t="s">
        <v>347</v>
      </c>
      <c r="C193" s="88" t="s">
        <v>130</v>
      </c>
      <c r="D193" s="88" t="s">
        <v>113</v>
      </c>
      <c r="E193" s="88" t="s">
        <v>472</v>
      </c>
      <c r="F193" s="88" t="s">
        <v>94</v>
      </c>
      <c r="G193" s="89" t="n">
        <v>232.3</v>
      </c>
      <c r="H193" s="89" t="n">
        <v>232.3</v>
      </c>
      <c r="I193" s="89" t="n">
        <v>232.3</v>
      </c>
    </row>
    <row r="194" customFormat="false" ht="90" hidden="false" customHeight="false" outlineLevel="0" collapsed="false">
      <c r="A194" s="87" t="s">
        <v>803</v>
      </c>
      <c r="B194" s="88" t="s">
        <v>347</v>
      </c>
      <c r="C194" s="88" t="s">
        <v>130</v>
      </c>
      <c r="D194" s="88" t="s">
        <v>113</v>
      </c>
      <c r="E194" s="88" t="s">
        <v>474</v>
      </c>
      <c r="F194" s="88" t="s">
        <v>213</v>
      </c>
      <c r="G194" s="89" t="n">
        <v>45</v>
      </c>
      <c r="H194" s="89" t="n">
        <v>45</v>
      </c>
      <c r="I194" s="89" t="n">
        <v>45</v>
      </c>
    </row>
    <row r="195" customFormat="false" ht="78.75" hidden="false" customHeight="false" outlineLevel="0" collapsed="false">
      <c r="A195" s="87" t="s">
        <v>804</v>
      </c>
      <c r="B195" s="88" t="s">
        <v>347</v>
      </c>
      <c r="C195" s="88" t="s">
        <v>130</v>
      </c>
      <c r="D195" s="88" t="s">
        <v>113</v>
      </c>
      <c r="E195" s="88" t="s">
        <v>476</v>
      </c>
      <c r="F195" s="88" t="s">
        <v>213</v>
      </c>
      <c r="G195" s="89" t="n">
        <v>165.2</v>
      </c>
      <c r="H195" s="89" t="n">
        <v>157.2</v>
      </c>
      <c r="I195" s="89" t="n">
        <v>157.2</v>
      </c>
    </row>
    <row r="196" customFormat="false" ht="90" hidden="false" customHeight="false" outlineLevel="0" collapsed="false">
      <c r="A196" s="87" t="s">
        <v>805</v>
      </c>
      <c r="B196" s="88" t="s">
        <v>347</v>
      </c>
      <c r="C196" s="88" t="s">
        <v>130</v>
      </c>
      <c r="D196" s="88" t="s">
        <v>39</v>
      </c>
      <c r="E196" s="88" t="s">
        <v>478</v>
      </c>
      <c r="F196" s="88" t="s">
        <v>45</v>
      </c>
      <c r="G196" s="89" t="n">
        <v>5</v>
      </c>
      <c r="H196" s="89"/>
      <c r="I196" s="89"/>
    </row>
    <row r="197" customFormat="false" ht="90" hidden="false" customHeight="false" outlineLevel="0" collapsed="false">
      <c r="A197" s="87" t="s">
        <v>806</v>
      </c>
      <c r="B197" s="88" t="s">
        <v>347</v>
      </c>
      <c r="C197" s="88" t="s">
        <v>130</v>
      </c>
      <c r="D197" s="88" t="s">
        <v>39</v>
      </c>
      <c r="E197" s="88" t="s">
        <v>478</v>
      </c>
      <c r="F197" s="88" t="s">
        <v>213</v>
      </c>
      <c r="G197" s="89" t="n">
        <v>728.4</v>
      </c>
      <c r="H197" s="89" t="n">
        <v>733.4</v>
      </c>
      <c r="I197" s="89" t="n">
        <v>733.4</v>
      </c>
    </row>
    <row r="198" customFormat="false" ht="191.25" hidden="false" customHeight="false" outlineLevel="0" collapsed="false">
      <c r="A198" s="87" t="s">
        <v>807</v>
      </c>
      <c r="B198" s="88" t="s">
        <v>347</v>
      </c>
      <c r="C198" s="88" t="s">
        <v>130</v>
      </c>
      <c r="D198" s="88" t="s">
        <v>39</v>
      </c>
      <c r="E198" s="88" t="s">
        <v>480</v>
      </c>
      <c r="F198" s="88" t="s">
        <v>45</v>
      </c>
      <c r="G198" s="89" t="n">
        <v>45</v>
      </c>
      <c r="H198" s="89" t="n">
        <v>45</v>
      </c>
      <c r="I198" s="89" t="n">
        <v>45</v>
      </c>
    </row>
    <row r="199" customFormat="false" ht="180" hidden="false" customHeight="false" outlineLevel="0" collapsed="false">
      <c r="A199" s="87" t="s">
        <v>808</v>
      </c>
      <c r="B199" s="88" t="s">
        <v>347</v>
      </c>
      <c r="C199" s="88" t="s">
        <v>130</v>
      </c>
      <c r="D199" s="88" t="s">
        <v>39</v>
      </c>
      <c r="E199" s="88" t="s">
        <v>480</v>
      </c>
      <c r="F199" s="88" t="s">
        <v>482</v>
      </c>
      <c r="G199" s="89" t="n">
        <v>10348.6</v>
      </c>
      <c r="H199" s="89" t="n">
        <v>10348.6</v>
      </c>
      <c r="I199" s="89" t="n">
        <v>10348.6</v>
      </c>
    </row>
    <row r="200" customFormat="false" ht="191.25" hidden="false" customHeight="false" outlineLevel="0" collapsed="false">
      <c r="A200" s="87" t="s">
        <v>809</v>
      </c>
      <c r="B200" s="88" t="s">
        <v>347</v>
      </c>
      <c r="C200" s="88" t="s">
        <v>130</v>
      </c>
      <c r="D200" s="88" t="s">
        <v>39</v>
      </c>
      <c r="E200" s="88" t="s">
        <v>480</v>
      </c>
      <c r="F200" s="88" t="s">
        <v>213</v>
      </c>
      <c r="G200" s="89" t="n">
        <v>5500</v>
      </c>
      <c r="H200" s="89" t="n">
        <v>5500</v>
      </c>
      <c r="I200" s="89" t="n">
        <v>5500</v>
      </c>
    </row>
    <row r="201" customFormat="false" ht="146.25" hidden="false" customHeight="false" outlineLevel="0" collapsed="false">
      <c r="A201" s="87" t="s">
        <v>810</v>
      </c>
      <c r="B201" s="88" t="s">
        <v>347</v>
      </c>
      <c r="C201" s="88" t="s">
        <v>130</v>
      </c>
      <c r="D201" s="88" t="s">
        <v>39</v>
      </c>
      <c r="E201" s="88" t="s">
        <v>484</v>
      </c>
      <c r="F201" s="88" t="s">
        <v>482</v>
      </c>
      <c r="G201" s="89" t="n">
        <v>50</v>
      </c>
      <c r="H201" s="89" t="n">
        <v>50</v>
      </c>
      <c r="I201" s="89" t="n">
        <v>50</v>
      </c>
    </row>
    <row r="202" customFormat="false" ht="33.75" hidden="false" customHeight="false" outlineLevel="0" collapsed="false">
      <c r="A202" s="84" t="s">
        <v>485</v>
      </c>
      <c r="B202" s="85" t="s">
        <v>486</v>
      </c>
      <c r="C202" s="85"/>
      <c r="D202" s="85"/>
      <c r="E202" s="85"/>
      <c r="F202" s="85"/>
      <c r="G202" s="86" t="n">
        <v>165667.9</v>
      </c>
      <c r="H202" s="86" t="n">
        <v>136825.7</v>
      </c>
      <c r="I202" s="86" t="n">
        <v>135644.8</v>
      </c>
    </row>
    <row r="203" customFormat="false" ht="45" hidden="false" customHeight="false" outlineLevel="0" collapsed="false">
      <c r="A203" s="87" t="s">
        <v>777</v>
      </c>
      <c r="B203" s="88" t="s">
        <v>486</v>
      </c>
      <c r="C203" s="88" t="s">
        <v>65</v>
      </c>
      <c r="D203" s="88" t="s">
        <v>113</v>
      </c>
      <c r="E203" s="88" t="s">
        <v>492</v>
      </c>
      <c r="F203" s="88" t="s">
        <v>176</v>
      </c>
      <c r="G203" s="89" t="n">
        <v>18292.4</v>
      </c>
      <c r="H203" s="89" t="n">
        <v>18292.4</v>
      </c>
      <c r="I203" s="89" t="n">
        <v>18292.4</v>
      </c>
    </row>
    <row r="204" customFormat="false" ht="33.75" hidden="false" customHeight="false" outlineLevel="0" collapsed="false">
      <c r="A204" s="87" t="s">
        <v>778</v>
      </c>
      <c r="B204" s="88" t="s">
        <v>486</v>
      </c>
      <c r="C204" s="88" t="s">
        <v>65</v>
      </c>
      <c r="D204" s="88" t="s">
        <v>113</v>
      </c>
      <c r="E204" s="88" t="s">
        <v>493</v>
      </c>
      <c r="F204" s="88" t="s">
        <v>176</v>
      </c>
      <c r="G204" s="89" t="n">
        <v>2661.9</v>
      </c>
      <c r="H204" s="89" t="n">
        <v>1096.7</v>
      </c>
      <c r="I204" s="89" t="n">
        <v>1096.7</v>
      </c>
    </row>
    <row r="205" customFormat="false" ht="56.25" hidden="false" customHeight="false" outlineLevel="0" collapsed="false">
      <c r="A205" s="87" t="s">
        <v>811</v>
      </c>
      <c r="B205" s="88" t="s">
        <v>486</v>
      </c>
      <c r="C205" s="88" t="s">
        <v>65</v>
      </c>
      <c r="D205" s="88" t="s">
        <v>65</v>
      </c>
      <c r="E205" s="88" t="s">
        <v>499</v>
      </c>
      <c r="F205" s="88" t="s">
        <v>45</v>
      </c>
      <c r="G205" s="89" t="n">
        <v>12.6</v>
      </c>
      <c r="H205" s="89"/>
      <c r="I205" s="89"/>
    </row>
    <row r="206" customFormat="false" ht="33.75" hidden="false" customHeight="false" outlineLevel="0" collapsed="false">
      <c r="A206" s="87" t="s">
        <v>812</v>
      </c>
      <c r="B206" s="88" t="s">
        <v>486</v>
      </c>
      <c r="C206" s="88" t="s">
        <v>65</v>
      </c>
      <c r="D206" s="88" t="s">
        <v>65</v>
      </c>
      <c r="E206" s="88" t="s">
        <v>501</v>
      </c>
      <c r="F206" s="88" t="s">
        <v>176</v>
      </c>
      <c r="G206" s="89" t="n">
        <v>122.22</v>
      </c>
      <c r="H206" s="89" t="n">
        <v>122.22</v>
      </c>
      <c r="I206" s="89" t="n">
        <v>122.22</v>
      </c>
    </row>
    <row r="207" customFormat="false" ht="33.75" hidden="false" customHeight="false" outlineLevel="0" collapsed="false">
      <c r="A207" s="87" t="s">
        <v>775</v>
      </c>
      <c r="B207" s="88" t="s">
        <v>486</v>
      </c>
      <c r="C207" s="88" t="s">
        <v>65</v>
      </c>
      <c r="D207" s="88" t="s">
        <v>118</v>
      </c>
      <c r="E207" s="88" t="s">
        <v>503</v>
      </c>
      <c r="F207" s="88" t="s">
        <v>176</v>
      </c>
      <c r="G207" s="89" t="n">
        <v>78</v>
      </c>
      <c r="H207" s="89" t="n">
        <v>15.6</v>
      </c>
      <c r="I207" s="89" t="n">
        <v>15.6</v>
      </c>
    </row>
    <row r="208" customFormat="false" ht="56.25" hidden="false" customHeight="false" outlineLevel="0" collapsed="false">
      <c r="A208" s="87" t="s">
        <v>672</v>
      </c>
      <c r="B208" s="88" t="s">
        <v>486</v>
      </c>
      <c r="C208" s="88" t="s">
        <v>65</v>
      </c>
      <c r="D208" s="88" t="s">
        <v>118</v>
      </c>
      <c r="E208" s="88" t="s">
        <v>98</v>
      </c>
      <c r="F208" s="88" t="s">
        <v>45</v>
      </c>
      <c r="G208" s="89" t="n">
        <v>25</v>
      </c>
      <c r="H208" s="89" t="n">
        <v>5</v>
      </c>
      <c r="I208" s="89" t="n">
        <v>5</v>
      </c>
    </row>
    <row r="209" customFormat="false" ht="33.75" hidden="false" customHeight="false" outlineLevel="0" collapsed="false">
      <c r="A209" s="87" t="s">
        <v>813</v>
      </c>
      <c r="B209" s="88" t="s">
        <v>486</v>
      </c>
      <c r="C209" s="88" t="s">
        <v>505</v>
      </c>
      <c r="D209" s="88" t="s">
        <v>29</v>
      </c>
      <c r="E209" s="88" t="s">
        <v>510</v>
      </c>
      <c r="F209" s="88" t="s">
        <v>176</v>
      </c>
      <c r="G209" s="89" t="n">
        <v>4800</v>
      </c>
      <c r="H209" s="89" t="n">
        <v>11.2</v>
      </c>
      <c r="I209" s="89" t="n">
        <v>11.2</v>
      </c>
    </row>
    <row r="210" customFormat="false" ht="45" hidden="false" customHeight="false" outlineLevel="0" collapsed="false">
      <c r="A210" s="87" t="s">
        <v>777</v>
      </c>
      <c r="B210" s="88" t="s">
        <v>486</v>
      </c>
      <c r="C210" s="88" t="s">
        <v>505</v>
      </c>
      <c r="D210" s="88" t="s">
        <v>29</v>
      </c>
      <c r="E210" s="88" t="s">
        <v>511</v>
      </c>
      <c r="F210" s="88" t="s">
        <v>176</v>
      </c>
      <c r="G210" s="89" t="n">
        <v>61320</v>
      </c>
      <c r="H210" s="89" t="n">
        <v>61320</v>
      </c>
      <c r="I210" s="89" t="n">
        <v>61320</v>
      </c>
    </row>
    <row r="211" customFormat="false" ht="33.75" hidden="false" customHeight="false" outlineLevel="0" collapsed="false">
      <c r="A211" s="87" t="s">
        <v>778</v>
      </c>
      <c r="B211" s="88" t="s">
        <v>486</v>
      </c>
      <c r="C211" s="88" t="s">
        <v>505</v>
      </c>
      <c r="D211" s="88" t="s">
        <v>29</v>
      </c>
      <c r="E211" s="88" t="s">
        <v>512</v>
      </c>
      <c r="F211" s="88" t="s">
        <v>176</v>
      </c>
      <c r="G211" s="89" t="n">
        <v>18560.73</v>
      </c>
      <c r="H211" s="89" t="n">
        <v>8287.48</v>
      </c>
      <c r="I211" s="89" t="n">
        <v>7077.48</v>
      </c>
    </row>
    <row r="212" customFormat="false" ht="56.25" hidden="false" customHeight="false" outlineLevel="0" collapsed="false">
      <c r="A212" s="87" t="s">
        <v>814</v>
      </c>
      <c r="B212" s="88" t="s">
        <v>486</v>
      </c>
      <c r="C212" s="88" t="s">
        <v>505</v>
      </c>
      <c r="D212" s="88" t="s">
        <v>29</v>
      </c>
      <c r="E212" s="88" t="s">
        <v>514</v>
      </c>
      <c r="F212" s="88" t="s">
        <v>176</v>
      </c>
      <c r="G212" s="89" t="n">
        <v>2474.2</v>
      </c>
      <c r="H212" s="89"/>
      <c r="I212" s="89"/>
    </row>
    <row r="213" customFormat="false" ht="56.25" hidden="false" customHeight="false" outlineLevel="0" collapsed="false">
      <c r="A213" s="87" t="s">
        <v>815</v>
      </c>
      <c r="B213" s="88" t="s">
        <v>486</v>
      </c>
      <c r="C213" s="88" t="s">
        <v>505</v>
      </c>
      <c r="D213" s="88" t="s">
        <v>29</v>
      </c>
      <c r="E213" s="88" t="s">
        <v>516</v>
      </c>
      <c r="F213" s="88" t="s">
        <v>176</v>
      </c>
      <c r="G213" s="89" t="n">
        <v>3068.6</v>
      </c>
      <c r="H213" s="89" t="n">
        <v>3068.6</v>
      </c>
      <c r="I213" s="89" t="n">
        <v>3068.6</v>
      </c>
    </row>
    <row r="214" customFormat="false" ht="56.25" hidden="false" customHeight="false" outlineLevel="0" collapsed="false">
      <c r="A214" s="87" t="s">
        <v>790</v>
      </c>
      <c r="B214" s="88" t="s">
        <v>486</v>
      </c>
      <c r="C214" s="88" t="s">
        <v>505</v>
      </c>
      <c r="D214" s="88" t="s">
        <v>29</v>
      </c>
      <c r="E214" s="88" t="s">
        <v>519</v>
      </c>
      <c r="F214" s="88" t="s">
        <v>82</v>
      </c>
      <c r="G214" s="89" t="n">
        <v>19043</v>
      </c>
      <c r="H214" s="89" t="n">
        <v>19043</v>
      </c>
      <c r="I214" s="89" t="n">
        <v>19043</v>
      </c>
    </row>
    <row r="215" customFormat="false" ht="45" hidden="false" customHeight="false" outlineLevel="0" collapsed="false">
      <c r="A215" s="87" t="s">
        <v>816</v>
      </c>
      <c r="B215" s="88" t="s">
        <v>486</v>
      </c>
      <c r="C215" s="88" t="s">
        <v>505</v>
      </c>
      <c r="D215" s="88" t="s">
        <v>29</v>
      </c>
      <c r="E215" s="88" t="s">
        <v>520</v>
      </c>
      <c r="F215" s="88" t="s">
        <v>82</v>
      </c>
      <c r="G215" s="89" t="n">
        <v>3.96</v>
      </c>
      <c r="H215" s="89"/>
      <c r="I215" s="89"/>
    </row>
    <row r="216" customFormat="false" ht="56.25" hidden="false" customHeight="false" outlineLevel="0" collapsed="false">
      <c r="A216" s="87" t="s">
        <v>737</v>
      </c>
      <c r="B216" s="88" t="s">
        <v>486</v>
      </c>
      <c r="C216" s="88" t="s">
        <v>505</v>
      </c>
      <c r="D216" s="88" t="s">
        <v>29</v>
      </c>
      <c r="E216" s="88" t="s">
        <v>520</v>
      </c>
      <c r="F216" s="88" t="s">
        <v>45</v>
      </c>
      <c r="G216" s="89" t="n">
        <v>1696.44</v>
      </c>
      <c r="H216" s="89" t="n">
        <v>10.1</v>
      </c>
      <c r="I216" s="89" t="n">
        <v>10.1</v>
      </c>
    </row>
    <row r="217" customFormat="false" ht="45" hidden="false" customHeight="false" outlineLevel="0" collapsed="false">
      <c r="A217" s="87" t="s">
        <v>740</v>
      </c>
      <c r="B217" s="88" t="s">
        <v>486</v>
      </c>
      <c r="C217" s="88" t="s">
        <v>505</v>
      </c>
      <c r="D217" s="88" t="s">
        <v>29</v>
      </c>
      <c r="E217" s="88" t="s">
        <v>520</v>
      </c>
      <c r="F217" s="88" t="s">
        <v>53</v>
      </c>
      <c r="G217" s="89" t="n">
        <v>13.2</v>
      </c>
      <c r="H217" s="89" t="n">
        <v>2.6</v>
      </c>
      <c r="I217" s="89" t="n">
        <v>2.6</v>
      </c>
    </row>
    <row r="218" customFormat="false" ht="56.25" hidden="false" customHeight="false" outlineLevel="0" collapsed="false">
      <c r="A218" s="87" t="s">
        <v>817</v>
      </c>
      <c r="B218" s="88" t="s">
        <v>486</v>
      </c>
      <c r="C218" s="88" t="s">
        <v>505</v>
      </c>
      <c r="D218" s="88" t="s">
        <v>29</v>
      </c>
      <c r="E218" s="88" t="s">
        <v>522</v>
      </c>
      <c r="F218" s="88" t="s">
        <v>82</v>
      </c>
      <c r="G218" s="89" t="n">
        <v>40</v>
      </c>
      <c r="H218" s="89" t="n">
        <v>40</v>
      </c>
      <c r="I218" s="89" t="n">
        <v>40</v>
      </c>
    </row>
    <row r="219" customFormat="false" ht="67.5" hidden="false" customHeight="false" outlineLevel="0" collapsed="false">
      <c r="A219" s="87" t="s">
        <v>818</v>
      </c>
      <c r="B219" s="88" t="s">
        <v>486</v>
      </c>
      <c r="C219" s="88" t="s">
        <v>505</v>
      </c>
      <c r="D219" s="88" t="s">
        <v>29</v>
      </c>
      <c r="E219" s="88" t="s">
        <v>522</v>
      </c>
      <c r="F219" s="88" t="s">
        <v>45</v>
      </c>
      <c r="G219" s="89" t="n">
        <v>44</v>
      </c>
      <c r="H219" s="89" t="n">
        <v>44</v>
      </c>
      <c r="I219" s="89" t="n">
        <v>44</v>
      </c>
    </row>
    <row r="220" customFormat="false" ht="67.5" hidden="false" customHeight="false" outlineLevel="0" collapsed="false">
      <c r="A220" s="87" t="s">
        <v>819</v>
      </c>
      <c r="B220" s="88" t="s">
        <v>486</v>
      </c>
      <c r="C220" s="88" t="s">
        <v>505</v>
      </c>
      <c r="D220" s="88" t="s">
        <v>29</v>
      </c>
      <c r="E220" s="88" t="s">
        <v>523</v>
      </c>
      <c r="F220" s="88" t="s">
        <v>82</v>
      </c>
      <c r="G220" s="89" t="n">
        <v>1450</v>
      </c>
      <c r="H220" s="89" t="n">
        <v>1450</v>
      </c>
      <c r="I220" s="89" t="n">
        <v>1450</v>
      </c>
    </row>
    <row r="221" customFormat="false" ht="56.25" hidden="false" customHeight="false" outlineLevel="0" collapsed="false">
      <c r="A221" s="87" t="s">
        <v>820</v>
      </c>
      <c r="B221" s="88" t="s">
        <v>486</v>
      </c>
      <c r="C221" s="88" t="s">
        <v>505</v>
      </c>
      <c r="D221" s="88" t="s">
        <v>29</v>
      </c>
      <c r="E221" s="88" t="s">
        <v>527</v>
      </c>
      <c r="F221" s="88" t="s">
        <v>45</v>
      </c>
      <c r="G221" s="89" t="n">
        <v>5000</v>
      </c>
      <c r="H221" s="89"/>
      <c r="I221" s="89"/>
    </row>
    <row r="222" customFormat="false" ht="56.25" hidden="false" customHeight="false" outlineLevel="0" collapsed="false">
      <c r="A222" s="87" t="s">
        <v>790</v>
      </c>
      <c r="B222" s="88" t="s">
        <v>486</v>
      </c>
      <c r="C222" s="88" t="s">
        <v>505</v>
      </c>
      <c r="D222" s="88" t="s">
        <v>29</v>
      </c>
      <c r="E222" s="88" t="s">
        <v>530</v>
      </c>
      <c r="F222" s="88" t="s">
        <v>82</v>
      </c>
      <c r="G222" s="89" t="n">
        <v>1920.4</v>
      </c>
      <c r="H222" s="89" t="n">
        <v>1920.4</v>
      </c>
      <c r="I222" s="89" t="n">
        <v>1920.4</v>
      </c>
    </row>
    <row r="223" customFormat="false" ht="56.25" hidden="false" customHeight="false" outlineLevel="0" collapsed="false">
      <c r="A223" s="87" t="s">
        <v>737</v>
      </c>
      <c r="B223" s="88" t="s">
        <v>486</v>
      </c>
      <c r="C223" s="88" t="s">
        <v>505</v>
      </c>
      <c r="D223" s="88" t="s">
        <v>29</v>
      </c>
      <c r="E223" s="88" t="s">
        <v>531</v>
      </c>
      <c r="F223" s="88" t="s">
        <v>45</v>
      </c>
      <c r="G223" s="89" t="n">
        <v>432.6</v>
      </c>
      <c r="H223" s="89" t="n">
        <v>6.4</v>
      </c>
      <c r="I223" s="89" t="n">
        <v>5.5</v>
      </c>
    </row>
    <row r="224" customFormat="false" ht="56.25" hidden="false" customHeight="false" outlineLevel="0" collapsed="false">
      <c r="A224" s="87" t="s">
        <v>817</v>
      </c>
      <c r="B224" s="88" t="s">
        <v>486</v>
      </c>
      <c r="C224" s="88" t="s">
        <v>505</v>
      </c>
      <c r="D224" s="88" t="s">
        <v>29</v>
      </c>
      <c r="E224" s="88" t="s">
        <v>532</v>
      </c>
      <c r="F224" s="88" t="s">
        <v>82</v>
      </c>
      <c r="G224" s="89" t="n">
        <v>20</v>
      </c>
      <c r="H224" s="89" t="n">
        <v>20</v>
      </c>
      <c r="I224" s="89" t="n">
        <v>20</v>
      </c>
    </row>
    <row r="225" customFormat="false" ht="67.5" hidden="false" customHeight="false" outlineLevel="0" collapsed="false">
      <c r="A225" s="87" t="s">
        <v>818</v>
      </c>
      <c r="B225" s="88" t="s">
        <v>486</v>
      </c>
      <c r="C225" s="88" t="s">
        <v>505</v>
      </c>
      <c r="D225" s="88" t="s">
        <v>29</v>
      </c>
      <c r="E225" s="88" t="s">
        <v>532</v>
      </c>
      <c r="F225" s="88" t="s">
        <v>45</v>
      </c>
      <c r="G225" s="89" t="n">
        <v>20</v>
      </c>
      <c r="H225" s="89" t="n">
        <v>20</v>
      </c>
      <c r="I225" s="89" t="n">
        <v>20</v>
      </c>
    </row>
    <row r="226" customFormat="false" ht="67.5" hidden="false" customHeight="false" outlineLevel="0" collapsed="false">
      <c r="A226" s="87" t="s">
        <v>819</v>
      </c>
      <c r="B226" s="88" t="s">
        <v>486</v>
      </c>
      <c r="C226" s="88" t="s">
        <v>505</v>
      </c>
      <c r="D226" s="88" t="s">
        <v>29</v>
      </c>
      <c r="E226" s="88" t="s">
        <v>533</v>
      </c>
      <c r="F226" s="88" t="s">
        <v>82</v>
      </c>
      <c r="G226" s="89" t="n">
        <v>102.2</v>
      </c>
      <c r="H226" s="89" t="n">
        <v>102.2</v>
      </c>
      <c r="I226" s="89" t="n">
        <v>102.2</v>
      </c>
    </row>
    <row r="227" customFormat="false" ht="45" hidden="false" customHeight="false" outlineLevel="0" collapsed="false">
      <c r="A227" s="87" t="s">
        <v>774</v>
      </c>
      <c r="B227" s="88" t="s">
        <v>486</v>
      </c>
      <c r="C227" s="88" t="s">
        <v>505</v>
      </c>
      <c r="D227" s="88" t="s">
        <v>39</v>
      </c>
      <c r="E227" s="88" t="s">
        <v>427</v>
      </c>
      <c r="F227" s="88" t="s">
        <v>176</v>
      </c>
      <c r="G227" s="89" t="n">
        <v>858</v>
      </c>
      <c r="H227" s="89" t="n">
        <v>1.6</v>
      </c>
      <c r="I227" s="89" t="n">
        <v>1.6</v>
      </c>
    </row>
    <row r="228" customFormat="false" ht="78.75" hidden="false" customHeight="false" outlineLevel="0" collapsed="false">
      <c r="A228" s="87" t="s">
        <v>821</v>
      </c>
      <c r="B228" s="88" t="s">
        <v>486</v>
      </c>
      <c r="C228" s="88" t="s">
        <v>505</v>
      </c>
      <c r="D228" s="88" t="s">
        <v>39</v>
      </c>
      <c r="E228" s="88" t="s">
        <v>536</v>
      </c>
      <c r="F228" s="88" t="s">
        <v>45</v>
      </c>
      <c r="G228" s="89"/>
      <c r="H228" s="89"/>
      <c r="I228" s="89" t="n">
        <v>30</v>
      </c>
    </row>
    <row r="229" customFormat="false" ht="45" hidden="false" customHeight="false" outlineLevel="0" collapsed="false">
      <c r="A229" s="87" t="s">
        <v>652</v>
      </c>
      <c r="B229" s="88" t="s">
        <v>486</v>
      </c>
      <c r="C229" s="88" t="s">
        <v>505</v>
      </c>
      <c r="D229" s="88" t="s">
        <v>39</v>
      </c>
      <c r="E229" s="88" t="s">
        <v>539</v>
      </c>
      <c r="F229" s="88" t="s">
        <v>37</v>
      </c>
      <c r="G229" s="89" t="n">
        <v>1376</v>
      </c>
      <c r="H229" s="89" t="n">
        <v>1376</v>
      </c>
      <c r="I229" s="89" t="n">
        <v>1376</v>
      </c>
    </row>
    <row r="230" customFormat="false" ht="56.25" hidden="false" customHeight="false" outlineLevel="0" collapsed="false">
      <c r="A230" s="87" t="s">
        <v>653</v>
      </c>
      <c r="B230" s="88" t="s">
        <v>486</v>
      </c>
      <c r="C230" s="88" t="s">
        <v>505</v>
      </c>
      <c r="D230" s="88" t="s">
        <v>39</v>
      </c>
      <c r="E230" s="88" t="s">
        <v>539</v>
      </c>
      <c r="F230" s="88" t="s">
        <v>45</v>
      </c>
      <c r="G230" s="89" t="n">
        <v>23.4</v>
      </c>
      <c r="H230" s="89" t="n">
        <v>4.7</v>
      </c>
      <c r="I230" s="89" t="n">
        <v>4.7</v>
      </c>
    </row>
    <row r="231" customFormat="false" ht="33.75" hidden="false" customHeight="false" outlineLevel="0" collapsed="false">
      <c r="A231" s="87" t="s">
        <v>654</v>
      </c>
      <c r="B231" s="88" t="s">
        <v>486</v>
      </c>
      <c r="C231" s="88" t="s">
        <v>505</v>
      </c>
      <c r="D231" s="88" t="s">
        <v>39</v>
      </c>
      <c r="E231" s="88" t="s">
        <v>539</v>
      </c>
      <c r="F231" s="88" t="s">
        <v>53</v>
      </c>
      <c r="G231" s="89" t="n">
        <v>0.5</v>
      </c>
      <c r="H231" s="89" t="n">
        <v>0.1</v>
      </c>
      <c r="I231" s="89" t="n">
        <v>0.1</v>
      </c>
    </row>
    <row r="232" customFormat="false" ht="56.25" hidden="false" customHeight="false" outlineLevel="0" collapsed="false">
      <c r="A232" s="87" t="s">
        <v>790</v>
      </c>
      <c r="B232" s="88" t="s">
        <v>486</v>
      </c>
      <c r="C232" s="88" t="s">
        <v>505</v>
      </c>
      <c r="D232" s="88" t="s">
        <v>39</v>
      </c>
      <c r="E232" s="88" t="s">
        <v>540</v>
      </c>
      <c r="F232" s="88" t="s">
        <v>82</v>
      </c>
      <c r="G232" s="89" t="n">
        <v>2139.2</v>
      </c>
      <c r="H232" s="89" t="n">
        <v>2139.2</v>
      </c>
      <c r="I232" s="89" t="n">
        <v>2139.2</v>
      </c>
    </row>
    <row r="233" customFormat="false" ht="56.25" hidden="false" customHeight="false" outlineLevel="0" collapsed="false">
      <c r="A233" s="87" t="s">
        <v>737</v>
      </c>
      <c r="B233" s="88" t="s">
        <v>486</v>
      </c>
      <c r="C233" s="88" t="s">
        <v>505</v>
      </c>
      <c r="D233" s="88" t="s">
        <v>39</v>
      </c>
      <c r="E233" s="88" t="s">
        <v>541</v>
      </c>
      <c r="F233" s="88" t="s">
        <v>45</v>
      </c>
      <c r="G233" s="89" t="n">
        <v>299.25</v>
      </c>
      <c r="H233" s="89" t="n">
        <v>44.9</v>
      </c>
      <c r="I233" s="89" t="n">
        <v>44.9</v>
      </c>
    </row>
    <row r="234" customFormat="false" ht="45" hidden="false" customHeight="false" outlineLevel="0" collapsed="false">
      <c r="A234" s="87" t="s">
        <v>740</v>
      </c>
      <c r="B234" s="88" t="s">
        <v>486</v>
      </c>
      <c r="C234" s="88" t="s">
        <v>505</v>
      </c>
      <c r="D234" s="88" t="s">
        <v>39</v>
      </c>
      <c r="E234" s="88" t="s">
        <v>541</v>
      </c>
      <c r="F234" s="88" t="s">
        <v>53</v>
      </c>
      <c r="G234" s="89" t="n">
        <v>1</v>
      </c>
      <c r="H234" s="89" t="n">
        <v>0.2</v>
      </c>
      <c r="I234" s="89" t="n">
        <v>0.2</v>
      </c>
    </row>
    <row r="235" customFormat="false" ht="56.25" hidden="false" customHeight="false" outlineLevel="0" collapsed="false">
      <c r="A235" s="87" t="s">
        <v>762</v>
      </c>
      <c r="B235" s="88" t="s">
        <v>486</v>
      </c>
      <c r="C235" s="88" t="s">
        <v>505</v>
      </c>
      <c r="D235" s="88" t="s">
        <v>39</v>
      </c>
      <c r="E235" s="88" t="s">
        <v>503</v>
      </c>
      <c r="F235" s="88" t="s">
        <v>45</v>
      </c>
      <c r="G235" s="89" t="n">
        <v>14.8</v>
      </c>
      <c r="H235" s="89" t="n">
        <v>3</v>
      </c>
      <c r="I235" s="89" t="n">
        <v>3</v>
      </c>
    </row>
    <row r="236" customFormat="false" ht="33.75" hidden="false" customHeight="false" outlineLevel="0" collapsed="false">
      <c r="A236" s="87" t="s">
        <v>775</v>
      </c>
      <c r="B236" s="88" t="s">
        <v>486</v>
      </c>
      <c r="C236" s="88" t="s">
        <v>505</v>
      </c>
      <c r="D236" s="88" t="s">
        <v>39</v>
      </c>
      <c r="E236" s="88" t="s">
        <v>503</v>
      </c>
      <c r="F236" s="88" t="s">
        <v>176</v>
      </c>
      <c r="G236" s="89" t="n">
        <v>1092</v>
      </c>
      <c r="H236" s="89" t="n">
        <v>18.4</v>
      </c>
      <c r="I236" s="89" t="n">
        <v>18.4</v>
      </c>
    </row>
    <row r="237" customFormat="false" ht="45" hidden="false" customHeight="false" outlineLevel="0" collapsed="false">
      <c r="A237" s="87" t="s">
        <v>776</v>
      </c>
      <c r="B237" s="88" t="s">
        <v>486</v>
      </c>
      <c r="C237" s="88" t="s">
        <v>505</v>
      </c>
      <c r="D237" s="88" t="s">
        <v>39</v>
      </c>
      <c r="E237" s="88" t="s">
        <v>544</v>
      </c>
      <c r="F237" s="88" t="s">
        <v>354</v>
      </c>
      <c r="G237" s="89" t="n">
        <v>18284.3</v>
      </c>
      <c r="H237" s="89" t="n">
        <v>18284.3</v>
      </c>
      <c r="I237" s="89" t="n">
        <v>18284.3</v>
      </c>
    </row>
    <row r="238" customFormat="false" ht="33.75" hidden="false" customHeight="false" outlineLevel="0" collapsed="false">
      <c r="A238" s="87" t="s">
        <v>738</v>
      </c>
      <c r="B238" s="88" t="s">
        <v>486</v>
      </c>
      <c r="C238" s="88" t="s">
        <v>505</v>
      </c>
      <c r="D238" s="88" t="s">
        <v>39</v>
      </c>
      <c r="E238" s="88" t="s">
        <v>545</v>
      </c>
      <c r="F238" s="88" t="s">
        <v>354</v>
      </c>
      <c r="G238" s="89" t="n">
        <v>210</v>
      </c>
      <c r="H238" s="89" t="n">
        <v>42</v>
      </c>
      <c r="I238" s="89" t="n">
        <v>42</v>
      </c>
    </row>
    <row r="239" customFormat="false" ht="56.25" hidden="false" customHeight="false" outlineLevel="0" collapsed="false">
      <c r="A239" s="87" t="s">
        <v>822</v>
      </c>
      <c r="B239" s="88" t="s">
        <v>486</v>
      </c>
      <c r="C239" s="88" t="s">
        <v>71</v>
      </c>
      <c r="D239" s="88" t="s">
        <v>29</v>
      </c>
      <c r="E239" s="88" t="s">
        <v>551</v>
      </c>
      <c r="F239" s="88" t="s">
        <v>45</v>
      </c>
      <c r="G239" s="89" t="n">
        <v>152</v>
      </c>
      <c r="H239" s="89" t="n">
        <v>33.4</v>
      </c>
      <c r="I239" s="89" t="n">
        <v>33.4</v>
      </c>
    </row>
    <row r="240" customFormat="false" ht="22.5" hidden="false" customHeight="false" outlineLevel="0" collapsed="false">
      <c r="A240" s="87" t="s">
        <v>823</v>
      </c>
      <c r="B240" s="88" t="s">
        <v>486</v>
      </c>
      <c r="C240" s="88" t="s">
        <v>71</v>
      </c>
      <c r="D240" s="88" t="s">
        <v>29</v>
      </c>
      <c r="E240" s="88" t="s">
        <v>551</v>
      </c>
      <c r="F240" s="88" t="s">
        <v>94</v>
      </c>
      <c r="G240" s="89" t="n">
        <v>16</v>
      </c>
      <c r="H240" s="89"/>
      <c r="I240" s="89"/>
    </row>
    <row r="241" customFormat="false" ht="33.75" hidden="false" customHeight="false" outlineLevel="0" collapsed="false">
      <c r="A241" s="84" t="s">
        <v>552</v>
      </c>
      <c r="B241" s="85" t="s">
        <v>553</v>
      </c>
      <c r="C241" s="85"/>
      <c r="D241" s="85"/>
      <c r="E241" s="85"/>
      <c r="F241" s="85"/>
      <c r="G241" s="86" t="n">
        <v>96396.3</v>
      </c>
      <c r="H241" s="86" t="n">
        <v>90268.8</v>
      </c>
      <c r="I241" s="86" t="n">
        <v>89746.8</v>
      </c>
    </row>
    <row r="242" customFormat="false" ht="78.75" hidden="false" customHeight="false" outlineLevel="0" collapsed="false">
      <c r="A242" s="87" t="s">
        <v>824</v>
      </c>
      <c r="B242" s="88" t="s">
        <v>553</v>
      </c>
      <c r="C242" s="88" t="s">
        <v>130</v>
      </c>
      <c r="D242" s="88" t="s">
        <v>29</v>
      </c>
      <c r="E242" s="88" t="s">
        <v>557</v>
      </c>
      <c r="F242" s="88" t="s">
        <v>45</v>
      </c>
      <c r="G242" s="89" t="n">
        <v>3.7</v>
      </c>
      <c r="H242" s="89" t="n">
        <v>0.3</v>
      </c>
      <c r="I242" s="89" t="n">
        <v>0.3</v>
      </c>
    </row>
    <row r="243" customFormat="false" ht="67.5" hidden="false" customHeight="false" outlineLevel="0" collapsed="false">
      <c r="A243" s="87" t="s">
        <v>825</v>
      </c>
      <c r="B243" s="88" t="s">
        <v>553</v>
      </c>
      <c r="C243" s="88" t="s">
        <v>130</v>
      </c>
      <c r="D243" s="88" t="s">
        <v>29</v>
      </c>
      <c r="E243" s="88" t="s">
        <v>557</v>
      </c>
      <c r="F243" s="88" t="s">
        <v>482</v>
      </c>
      <c r="G243" s="89" t="n">
        <v>4480</v>
      </c>
      <c r="H243" s="89" t="n">
        <v>1035.3</v>
      </c>
      <c r="I243" s="89" t="n">
        <v>35.3</v>
      </c>
    </row>
    <row r="244" customFormat="false" ht="33.75" hidden="false" customHeight="false" outlineLevel="0" collapsed="false">
      <c r="A244" s="87" t="s">
        <v>826</v>
      </c>
      <c r="B244" s="88" t="s">
        <v>553</v>
      </c>
      <c r="C244" s="88" t="s">
        <v>130</v>
      </c>
      <c r="D244" s="88" t="s">
        <v>31</v>
      </c>
      <c r="E244" s="88" t="s">
        <v>562</v>
      </c>
      <c r="F244" s="88" t="s">
        <v>82</v>
      </c>
      <c r="G244" s="89" t="n">
        <v>2806.68</v>
      </c>
      <c r="H244" s="89" t="n">
        <v>2800</v>
      </c>
      <c r="I244" s="89" t="n">
        <v>2800</v>
      </c>
    </row>
    <row r="245" customFormat="false" ht="56.25" hidden="false" customHeight="false" outlineLevel="0" collapsed="false">
      <c r="A245" s="87" t="s">
        <v>827</v>
      </c>
      <c r="B245" s="88" t="s">
        <v>553</v>
      </c>
      <c r="C245" s="88" t="s">
        <v>130</v>
      </c>
      <c r="D245" s="88" t="s">
        <v>31</v>
      </c>
      <c r="E245" s="88" t="s">
        <v>562</v>
      </c>
      <c r="F245" s="88" t="s">
        <v>45</v>
      </c>
      <c r="G245" s="89" t="n">
        <v>1493.32</v>
      </c>
      <c r="H245" s="89" t="n">
        <v>1500</v>
      </c>
      <c r="I245" s="89" t="n">
        <v>1500</v>
      </c>
    </row>
    <row r="246" customFormat="false" ht="101.25" hidden="false" customHeight="false" outlineLevel="0" collapsed="false">
      <c r="A246" s="87" t="s">
        <v>828</v>
      </c>
      <c r="B246" s="88" t="s">
        <v>553</v>
      </c>
      <c r="C246" s="88" t="s">
        <v>130</v>
      </c>
      <c r="D246" s="88" t="s">
        <v>31</v>
      </c>
      <c r="E246" s="88" t="s">
        <v>564</v>
      </c>
      <c r="F246" s="88" t="s">
        <v>82</v>
      </c>
      <c r="G246" s="89" t="n">
        <v>19076.7</v>
      </c>
      <c r="H246" s="89" t="n">
        <v>19076.7</v>
      </c>
      <c r="I246" s="89" t="n">
        <v>19076.7</v>
      </c>
    </row>
    <row r="247" customFormat="false" ht="112.5" hidden="false" customHeight="false" outlineLevel="0" collapsed="false">
      <c r="A247" s="87" t="s">
        <v>829</v>
      </c>
      <c r="B247" s="88" t="s">
        <v>553</v>
      </c>
      <c r="C247" s="88" t="s">
        <v>130</v>
      </c>
      <c r="D247" s="88" t="s">
        <v>31</v>
      </c>
      <c r="E247" s="88" t="s">
        <v>564</v>
      </c>
      <c r="F247" s="88" t="s">
        <v>45</v>
      </c>
      <c r="G247" s="89" t="n">
        <v>4041.46</v>
      </c>
      <c r="H247" s="89" t="n">
        <v>4041.8</v>
      </c>
      <c r="I247" s="89" t="n">
        <v>4041.8</v>
      </c>
    </row>
    <row r="248" customFormat="false" ht="101.25" hidden="false" customHeight="false" outlineLevel="0" collapsed="false">
      <c r="A248" s="87" t="s">
        <v>830</v>
      </c>
      <c r="B248" s="88" t="s">
        <v>553</v>
      </c>
      <c r="C248" s="88" t="s">
        <v>130</v>
      </c>
      <c r="D248" s="88" t="s">
        <v>31</v>
      </c>
      <c r="E248" s="88" t="s">
        <v>564</v>
      </c>
      <c r="F248" s="88" t="s">
        <v>53</v>
      </c>
      <c r="G248" s="89" t="n">
        <v>5.34</v>
      </c>
      <c r="H248" s="89" t="n">
        <v>5</v>
      </c>
      <c r="I248" s="89" t="n">
        <v>5</v>
      </c>
    </row>
    <row r="249" customFormat="false" ht="123.75" hidden="false" customHeight="false" outlineLevel="0" collapsed="false">
      <c r="A249" s="87" t="s">
        <v>831</v>
      </c>
      <c r="B249" s="88" t="s">
        <v>553</v>
      </c>
      <c r="C249" s="88" t="s">
        <v>130</v>
      </c>
      <c r="D249" s="88" t="s">
        <v>31</v>
      </c>
      <c r="E249" s="88" t="s">
        <v>566</v>
      </c>
      <c r="F249" s="88" t="s">
        <v>82</v>
      </c>
      <c r="G249" s="89" t="n">
        <v>15.6</v>
      </c>
      <c r="H249" s="89" t="n">
        <v>15.6</v>
      </c>
      <c r="I249" s="89" t="n">
        <v>15.6</v>
      </c>
    </row>
    <row r="250" customFormat="false" ht="146.25" hidden="false" customHeight="false" outlineLevel="0" collapsed="false">
      <c r="A250" s="87" t="s">
        <v>832</v>
      </c>
      <c r="B250" s="88" t="s">
        <v>553</v>
      </c>
      <c r="C250" s="88" t="s">
        <v>130</v>
      </c>
      <c r="D250" s="88" t="s">
        <v>31</v>
      </c>
      <c r="E250" s="88" t="s">
        <v>568</v>
      </c>
      <c r="F250" s="88" t="s">
        <v>82</v>
      </c>
      <c r="G250" s="89" t="n">
        <v>47171.9</v>
      </c>
      <c r="H250" s="89" t="n">
        <v>47171.9</v>
      </c>
      <c r="I250" s="89" t="n">
        <v>47171.9</v>
      </c>
    </row>
    <row r="251" customFormat="false" ht="157.5" hidden="false" customHeight="false" outlineLevel="0" collapsed="false">
      <c r="A251" s="87" t="s">
        <v>833</v>
      </c>
      <c r="B251" s="88" t="s">
        <v>553</v>
      </c>
      <c r="C251" s="88" t="s">
        <v>130</v>
      </c>
      <c r="D251" s="88" t="s">
        <v>31</v>
      </c>
      <c r="E251" s="88" t="s">
        <v>568</v>
      </c>
      <c r="F251" s="88" t="s">
        <v>45</v>
      </c>
      <c r="G251" s="89" t="n">
        <v>2155.6</v>
      </c>
      <c r="H251" s="89" t="n">
        <v>1642.1</v>
      </c>
      <c r="I251" s="89" t="n">
        <v>1642.1</v>
      </c>
    </row>
    <row r="252" customFormat="false" ht="135" hidden="false" customHeight="false" outlineLevel="0" collapsed="false">
      <c r="A252" s="87" t="s">
        <v>834</v>
      </c>
      <c r="B252" s="88" t="s">
        <v>553</v>
      </c>
      <c r="C252" s="88" t="s">
        <v>130</v>
      </c>
      <c r="D252" s="88" t="s">
        <v>31</v>
      </c>
      <c r="E252" s="88" t="s">
        <v>568</v>
      </c>
      <c r="F252" s="88" t="s">
        <v>53</v>
      </c>
      <c r="G252" s="89" t="n">
        <v>73</v>
      </c>
      <c r="H252" s="89" t="n">
        <v>72.5</v>
      </c>
      <c r="I252" s="89" t="n">
        <v>72.5</v>
      </c>
    </row>
    <row r="253" customFormat="false" ht="56.25" hidden="false" customHeight="false" outlineLevel="0" collapsed="false">
      <c r="A253" s="87" t="s">
        <v>835</v>
      </c>
      <c r="B253" s="88" t="s">
        <v>553</v>
      </c>
      <c r="C253" s="88" t="s">
        <v>130</v>
      </c>
      <c r="D253" s="88" t="s">
        <v>113</v>
      </c>
      <c r="E253" s="88" t="s">
        <v>572</v>
      </c>
      <c r="F253" s="88" t="s">
        <v>45</v>
      </c>
      <c r="G253" s="89" t="n">
        <v>138</v>
      </c>
      <c r="H253" s="89" t="n">
        <v>51.6</v>
      </c>
      <c r="I253" s="89" t="n">
        <v>1.6</v>
      </c>
    </row>
    <row r="254" customFormat="false" ht="45" hidden="false" customHeight="false" outlineLevel="0" collapsed="false">
      <c r="A254" s="87" t="s">
        <v>836</v>
      </c>
      <c r="B254" s="88" t="s">
        <v>553</v>
      </c>
      <c r="C254" s="88" t="s">
        <v>130</v>
      </c>
      <c r="D254" s="88" t="s">
        <v>113</v>
      </c>
      <c r="E254" s="88" t="s">
        <v>572</v>
      </c>
      <c r="F254" s="88" t="s">
        <v>213</v>
      </c>
      <c r="G254" s="89" t="n">
        <v>200</v>
      </c>
      <c r="H254" s="89" t="n">
        <v>74.8</v>
      </c>
      <c r="I254" s="89" t="n">
        <v>74.8</v>
      </c>
    </row>
    <row r="255" customFormat="false" ht="67.5" hidden="false" customHeight="false" outlineLevel="0" collapsed="false">
      <c r="A255" s="87" t="s">
        <v>837</v>
      </c>
      <c r="B255" s="88" t="s">
        <v>553</v>
      </c>
      <c r="C255" s="88" t="s">
        <v>130</v>
      </c>
      <c r="D255" s="88" t="s">
        <v>113</v>
      </c>
      <c r="E255" s="88" t="s">
        <v>574</v>
      </c>
      <c r="F255" s="88" t="s">
        <v>45</v>
      </c>
      <c r="G255" s="89" t="n">
        <v>500</v>
      </c>
      <c r="H255" s="89" t="n">
        <v>500</v>
      </c>
      <c r="I255" s="89" t="n">
        <v>500</v>
      </c>
    </row>
    <row r="256" customFormat="false" ht="45" hidden="false" customHeight="false" outlineLevel="0" collapsed="false">
      <c r="A256" s="87" t="s">
        <v>838</v>
      </c>
      <c r="B256" s="88" t="s">
        <v>553</v>
      </c>
      <c r="C256" s="88" t="s">
        <v>130</v>
      </c>
      <c r="D256" s="88" t="s">
        <v>113</v>
      </c>
      <c r="E256" s="88" t="s">
        <v>576</v>
      </c>
      <c r="F256" s="88" t="s">
        <v>45</v>
      </c>
      <c r="G256" s="89" t="n">
        <v>1440</v>
      </c>
      <c r="H256" s="89" t="n">
        <v>500</v>
      </c>
      <c r="I256" s="89" t="n">
        <v>1</v>
      </c>
    </row>
    <row r="257" customFormat="false" ht="112.5" hidden="false" customHeight="false" outlineLevel="0" collapsed="false">
      <c r="A257" s="87" t="s">
        <v>839</v>
      </c>
      <c r="B257" s="88" t="s">
        <v>553</v>
      </c>
      <c r="C257" s="88" t="s">
        <v>130</v>
      </c>
      <c r="D257" s="88" t="s">
        <v>113</v>
      </c>
      <c r="E257" s="88" t="s">
        <v>578</v>
      </c>
      <c r="F257" s="88" t="s">
        <v>213</v>
      </c>
      <c r="G257" s="89" t="n">
        <v>1120</v>
      </c>
      <c r="H257" s="89" t="n">
        <v>1120</v>
      </c>
      <c r="I257" s="89" t="n">
        <v>1120</v>
      </c>
    </row>
    <row r="258" customFormat="false" ht="213.75" hidden="false" customHeight="false" outlineLevel="0" collapsed="false">
      <c r="A258" s="87" t="s">
        <v>840</v>
      </c>
      <c r="B258" s="88" t="s">
        <v>553</v>
      </c>
      <c r="C258" s="88" t="s">
        <v>130</v>
      </c>
      <c r="D258" s="88" t="s">
        <v>113</v>
      </c>
      <c r="E258" s="88" t="s">
        <v>580</v>
      </c>
      <c r="F258" s="88" t="s">
        <v>213</v>
      </c>
      <c r="G258" s="89" t="n">
        <v>8</v>
      </c>
      <c r="H258" s="89" t="n">
        <v>8</v>
      </c>
      <c r="I258" s="89" t="n">
        <v>8</v>
      </c>
    </row>
    <row r="259" customFormat="false" ht="135" hidden="false" customHeight="false" outlineLevel="0" collapsed="false">
      <c r="A259" s="87" t="s">
        <v>841</v>
      </c>
      <c r="B259" s="88" t="s">
        <v>553</v>
      </c>
      <c r="C259" s="88" t="s">
        <v>130</v>
      </c>
      <c r="D259" s="88" t="s">
        <v>113</v>
      </c>
      <c r="E259" s="88" t="s">
        <v>582</v>
      </c>
      <c r="F259" s="88" t="s">
        <v>213</v>
      </c>
      <c r="G259" s="89" t="n">
        <v>12</v>
      </c>
      <c r="H259" s="89" t="n">
        <v>12</v>
      </c>
      <c r="I259" s="89" t="n">
        <v>12</v>
      </c>
    </row>
    <row r="260" customFormat="false" ht="101.25" hidden="false" customHeight="false" outlineLevel="0" collapsed="false">
      <c r="A260" s="87" t="s">
        <v>842</v>
      </c>
      <c r="B260" s="88" t="s">
        <v>553</v>
      </c>
      <c r="C260" s="88" t="s">
        <v>130</v>
      </c>
      <c r="D260" s="88" t="s">
        <v>113</v>
      </c>
      <c r="E260" s="88" t="s">
        <v>584</v>
      </c>
      <c r="F260" s="88" t="s">
        <v>213</v>
      </c>
      <c r="G260" s="89" t="n">
        <v>65</v>
      </c>
      <c r="H260" s="89" t="n">
        <v>65</v>
      </c>
      <c r="I260" s="89" t="n">
        <v>65</v>
      </c>
    </row>
    <row r="261" customFormat="false" ht="101.25" hidden="false" customHeight="false" outlineLevel="0" collapsed="false">
      <c r="A261" s="87" t="s">
        <v>843</v>
      </c>
      <c r="B261" s="88" t="s">
        <v>553</v>
      </c>
      <c r="C261" s="88" t="s">
        <v>130</v>
      </c>
      <c r="D261" s="88" t="s">
        <v>113</v>
      </c>
      <c r="E261" s="88" t="s">
        <v>586</v>
      </c>
      <c r="F261" s="88" t="s">
        <v>213</v>
      </c>
      <c r="G261" s="89" t="n">
        <v>8</v>
      </c>
      <c r="H261" s="89" t="n">
        <v>8</v>
      </c>
      <c r="I261" s="89" t="n">
        <v>8</v>
      </c>
    </row>
    <row r="262" customFormat="false" ht="90" hidden="false" customHeight="false" outlineLevel="0" collapsed="false">
      <c r="A262" s="87" t="s">
        <v>844</v>
      </c>
      <c r="B262" s="88" t="s">
        <v>553</v>
      </c>
      <c r="C262" s="88" t="s">
        <v>130</v>
      </c>
      <c r="D262" s="88" t="s">
        <v>113</v>
      </c>
      <c r="E262" s="88" t="s">
        <v>588</v>
      </c>
      <c r="F262" s="88" t="s">
        <v>213</v>
      </c>
      <c r="G262" s="89" t="n">
        <v>10</v>
      </c>
      <c r="H262" s="89" t="n">
        <v>10</v>
      </c>
      <c r="I262" s="89" t="n">
        <v>10</v>
      </c>
    </row>
    <row r="263" customFormat="false" ht="123.75" hidden="false" customHeight="false" outlineLevel="0" collapsed="false">
      <c r="A263" s="87" t="s">
        <v>845</v>
      </c>
      <c r="B263" s="88" t="s">
        <v>553</v>
      </c>
      <c r="C263" s="88" t="s">
        <v>130</v>
      </c>
      <c r="D263" s="88" t="s">
        <v>113</v>
      </c>
      <c r="E263" s="88" t="s">
        <v>590</v>
      </c>
      <c r="F263" s="88" t="s">
        <v>45</v>
      </c>
      <c r="G263" s="89" t="n">
        <v>7</v>
      </c>
      <c r="H263" s="89" t="n">
        <v>7</v>
      </c>
      <c r="I263" s="89" t="n">
        <v>7</v>
      </c>
    </row>
    <row r="264" customFormat="false" ht="112.5" hidden="false" customHeight="false" outlineLevel="0" collapsed="false">
      <c r="A264" s="87" t="s">
        <v>846</v>
      </c>
      <c r="B264" s="88" t="s">
        <v>553</v>
      </c>
      <c r="C264" s="88" t="s">
        <v>130</v>
      </c>
      <c r="D264" s="88" t="s">
        <v>113</v>
      </c>
      <c r="E264" s="88" t="s">
        <v>590</v>
      </c>
      <c r="F264" s="88" t="s">
        <v>482</v>
      </c>
      <c r="G264" s="89" t="n">
        <v>227</v>
      </c>
      <c r="H264" s="89" t="n">
        <v>227</v>
      </c>
      <c r="I264" s="89" t="n">
        <v>227</v>
      </c>
    </row>
    <row r="265" customFormat="false" ht="146.25" hidden="false" customHeight="false" outlineLevel="0" collapsed="false">
      <c r="A265" s="87" t="s">
        <v>847</v>
      </c>
      <c r="B265" s="88" t="s">
        <v>553</v>
      </c>
      <c r="C265" s="88" t="s">
        <v>130</v>
      </c>
      <c r="D265" s="88" t="s">
        <v>113</v>
      </c>
      <c r="E265" s="88" t="s">
        <v>590</v>
      </c>
      <c r="F265" s="88" t="s">
        <v>271</v>
      </c>
      <c r="G265" s="89" t="n">
        <v>80</v>
      </c>
      <c r="H265" s="89" t="n">
        <v>80</v>
      </c>
      <c r="I265" s="89" t="n">
        <v>80</v>
      </c>
    </row>
    <row r="266" customFormat="false" ht="101.25" hidden="false" customHeight="false" outlineLevel="0" collapsed="false">
      <c r="A266" s="87" t="s">
        <v>848</v>
      </c>
      <c r="B266" s="88" t="s">
        <v>553</v>
      </c>
      <c r="C266" s="88" t="s">
        <v>130</v>
      </c>
      <c r="D266" s="88" t="s">
        <v>113</v>
      </c>
      <c r="E266" s="88" t="s">
        <v>594</v>
      </c>
      <c r="F266" s="88" t="s">
        <v>213</v>
      </c>
      <c r="G266" s="89" t="n">
        <v>1000</v>
      </c>
      <c r="H266" s="89"/>
      <c r="I266" s="89"/>
    </row>
    <row r="267" customFormat="false" ht="67.5" hidden="false" customHeight="false" outlineLevel="0" collapsed="false">
      <c r="A267" s="87" t="s">
        <v>849</v>
      </c>
      <c r="B267" s="88" t="s">
        <v>553</v>
      </c>
      <c r="C267" s="88" t="s">
        <v>130</v>
      </c>
      <c r="D267" s="88" t="s">
        <v>113</v>
      </c>
      <c r="E267" s="88" t="s">
        <v>596</v>
      </c>
      <c r="F267" s="88" t="s">
        <v>213</v>
      </c>
      <c r="G267" s="89" t="n">
        <v>4</v>
      </c>
      <c r="H267" s="89" t="n">
        <v>1.5</v>
      </c>
      <c r="I267" s="89" t="n">
        <v>1.5</v>
      </c>
    </row>
    <row r="268" customFormat="false" ht="56.25" hidden="false" customHeight="false" outlineLevel="0" collapsed="false">
      <c r="A268" s="87" t="s">
        <v>850</v>
      </c>
      <c r="B268" s="88" t="s">
        <v>553</v>
      </c>
      <c r="C268" s="88" t="s">
        <v>130</v>
      </c>
      <c r="D268" s="88" t="s">
        <v>113</v>
      </c>
      <c r="E268" s="88" t="s">
        <v>600</v>
      </c>
      <c r="F268" s="88" t="s">
        <v>213</v>
      </c>
      <c r="G268" s="89" t="n">
        <v>16</v>
      </c>
      <c r="H268" s="89" t="n">
        <v>6</v>
      </c>
      <c r="I268" s="89" t="n">
        <v>6</v>
      </c>
    </row>
    <row r="269" customFormat="false" ht="56.25" hidden="false" customHeight="false" outlineLevel="0" collapsed="false">
      <c r="A269" s="87" t="s">
        <v>851</v>
      </c>
      <c r="B269" s="88" t="s">
        <v>553</v>
      </c>
      <c r="C269" s="88" t="s">
        <v>130</v>
      </c>
      <c r="D269" s="88" t="s">
        <v>113</v>
      </c>
      <c r="E269" s="88" t="s">
        <v>604</v>
      </c>
      <c r="F269" s="88" t="s">
        <v>213</v>
      </c>
      <c r="G269" s="89" t="n">
        <v>2</v>
      </c>
      <c r="H269" s="89" t="n">
        <v>0.7</v>
      </c>
      <c r="I269" s="89" t="n">
        <v>0.7</v>
      </c>
    </row>
    <row r="270" customFormat="false" ht="45" hidden="false" customHeight="false" outlineLevel="0" collapsed="false">
      <c r="A270" s="87" t="s">
        <v>852</v>
      </c>
      <c r="B270" s="88" t="s">
        <v>553</v>
      </c>
      <c r="C270" s="88" t="s">
        <v>130</v>
      </c>
      <c r="D270" s="88" t="s">
        <v>606</v>
      </c>
      <c r="E270" s="88" t="s">
        <v>610</v>
      </c>
      <c r="F270" s="88" t="s">
        <v>82</v>
      </c>
      <c r="G270" s="89" t="n">
        <v>1551</v>
      </c>
      <c r="H270" s="89" t="n">
        <v>1551</v>
      </c>
      <c r="I270" s="89" t="n">
        <v>2578</v>
      </c>
    </row>
    <row r="271" customFormat="false" ht="67.5" hidden="false" customHeight="false" outlineLevel="0" collapsed="false">
      <c r="A271" s="87" t="s">
        <v>853</v>
      </c>
      <c r="B271" s="88" t="s">
        <v>553</v>
      </c>
      <c r="C271" s="88" t="s">
        <v>130</v>
      </c>
      <c r="D271" s="88" t="s">
        <v>606</v>
      </c>
      <c r="E271" s="88" t="s">
        <v>614</v>
      </c>
      <c r="F271" s="88" t="s">
        <v>37</v>
      </c>
      <c r="G271" s="89" t="n">
        <v>8007.9</v>
      </c>
      <c r="H271" s="89" t="n">
        <v>8007.9</v>
      </c>
      <c r="I271" s="89" t="n">
        <v>8007.9</v>
      </c>
    </row>
    <row r="272" customFormat="false" ht="78.75" hidden="false" customHeight="false" outlineLevel="0" collapsed="false">
      <c r="A272" s="87" t="s">
        <v>854</v>
      </c>
      <c r="B272" s="88" t="s">
        <v>553</v>
      </c>
      <c r="C272" s="88" t="s">
        <v>130</v>
      </c>
      <c r="D272" s="88" t="s">
        <v>606</v>
      </c>
      <c r="E272" s="88" t="s">
        <v>614</v>
      </c>
      <c r="F272" s="88" t="s">
        <v>45</v>
      </c>
      <c r="G272" s="89" t="n">
        <v>676.1</v>
      </c>
      <c r="H272" s="89" t="n">
        <v>676.1</v>
      </c>
      <c r="I272" s="89" t="n">
        <v>676.1</v>
      </c>
    </row>
    <row r="273" customFormat="false" ht="56.25" hidden="false" customHeight="false" outlineLevel="0" collapsed="false">
      <c r="A273" s="87" t="s">
        <v>855</v>
      </c>
      <c r="B273" s="88" t="s">
        <v>553</v>
      </c>
      <c r="C273" s="88" t="s">
        <v>130</v>
      </c>
      <c r="D273" s="88" t="s">
        <v>606</v>
      </c>
      <c r="E273" s="88" t="s">
        <v>614</v>
      </c>
      <c r="F273" s="88" t="s">
        <v>53</v>
      </c>
      <c r="G273" s="89" t="n">
        <v>1</v>
      </c>
      <c r="H273" s="89" t="n">
        <v>1</v>
      </c>
      <c r="I273" s="89" t="n">
        <v>1</v>
      </c>
    </row>
    <row r="274" customFormat="false" ht="22.5" hidden="false" customHeight="false" outlineLevel="0" collapsed="false">
      <c r="A274" s="84" t="s">
        <v>615</v>
      </c>
      <c r="B274" s="85" t="s">
        <v>616</v>
      </c>
      <c r="C274" s="85"/>
      <c r="D274" s="85"/>
      <c r="E274" s="85"/>
      <c r="F274" s="85"/>
      <c r="G274" s="86" t="n">
        <v>2559.5</v>
      </c>
      <c r="H274" s="86" t="n">
        <v>2467.7</v>
      </c>
      <c r="I274" s="86" t="n">
        <v>2455</v>
      </c>
    </row>
    <row r="275" customFormat="false" ht="45" hidden="false" customHeight="false" outlineLevel="0" collapsed="false">
      <c r="A275" s="87" t="s">
        <v>652</v>
      </c>
      <c r="B275" s="88" t="s">
        <v>616</v>
      </c>
      <c r="C275" s="88" t="s">
        <v>29</v>
      </c>
      <c r="D275" s="88" t="s">
        <v>113</v>
      </c>
      <c r="E275" s="88" t="s">
        <v>619</v>
      </c>
      <c r="F275" s="88" t="s">
        <v>37</v>
      </c>
      <c r="G275" s="89" t="n">
        <v>1066.6</v>
      </c>
      <c r="H275" s="89" t="n">
        <v>1066.6</v>
      </c>
      <c r="I275" s="89" t="n">
        <v>1066.6</v>
      </c>
    </row>
    <row r="276" customFormat="false" ht="56.25" hidden="false" customHeight="false" outlineLevel="0" collapsed="false">
      <c r="A276" s="87" t="s">
        <v>653</v>
      </c>
      <c r="B276" s="88" t="s">
        <v>616</v>
      </c>
      <c r="C276" s="88" t="s">
        <v>29</v>
      </c>
      <c r="D276" s="88" t="s">
        <v>113</v>
      </c>
      <c r="E276" s="88" t="s">
        <v>619</v>
      </c>
      <c r="F276" s="88" t="s">
        <v>45</v>
      </c>
      <c r="G276" s="89" t="n">
        <v>39.74</v>
      </c>
      <c r="H276" s="89" t="n">
        <v>7.2</v>
      </c>
      <c r="I276" s="89" t="n">
        <v>7.2</v>
      </c>
    </row>
    <row r="277" customFormat="false" ht="56.25" hidden="false" customHeight="false" outlineLevel="0" collapsed="false">
      <c r="A277" s="87" t="s">
        <v>856</v>
      </c>
      <c r="B277" s="88" t="s">
        <v>616</v>
      </c>
      <c r="C277" s="88" t="s">
        <v>29</v>
      </c>
      <c r="D277" s="88" t="s">
        <v>113</v>
      </c>
      <c r="E277" s="88" t="s">
        <v>621</v>
      </c>
      <c r="F277" s="88" t="s">
        <v>37</v>
      </c>
      <c r="G277" s="89" t="n">
        <v>1378.1</v>
      </c>
      <c r="H277" s="89" t="n">
        <v>1378.1</v>
      </c>
      <c r="I277" s="89" t="n">
        <v>1378.1</v>
      </c>
    </row>
    <row r="278" customFormat="false" ht="56.25" hidden="false" customHeight="false" outlineLevel="0" collapsed="false">
      <c r="A278" s="87" t="s">
        <v>857</v>
      </c>
      <c r="B278" s="88" t="s">
        <v>616</v>
      </c>
      <c r="C278" s="88" t="s">
        <v>29</v>
      </c>
      <c r="D278" s="88" t="s">
        <v>113</v>
      </c>
      <c r="E278" s="88" t="s">
        <v>623</v>
      </c>
      <c r="F278" s="88" t="s">
        <v>37</v>
      </c>
      <c r="G278" s="89" t="n">
        <v>40</v>
      </c>
      <c r="H278" s="89" t="n">
        <v>8</v>
      </c>
      <c r="I278" s="89" t="n">
        <v>1</v>
      </c>
    </row>
    <row r="279" customFormat="false" ht="45" hidden="false" customHeight="false" outlineLevel="0" collapsed="false">
      <c r="A279" s="87" t="s">
        <v>670</v>
      </c>
      <c r="B279" s="88" t="s">
        <v>616</v>
      </c>
      <c r="C279" s="88" t="s">
        <v>29</v>
      </c>
      <c r="D279" s="88" t="s">
        <v>76</v>
      </c>
      <c r="E279" s="88" t="s">
        <v>624</v>
      </c>
      <c r="F279" s="88" t="s">
        <v>45</v>
      </c>
      <c r="G279" s="89" t="n">
        <v>25.06</v>
      </c>
      <c r="H279" s="89" t="n">
        <v>5.8</v>
      </c>
      <c r="I279" s="89" t="n">
        <v>0.1</v>
      </c>
    </row>
    <row r="280" customFormat="false" ht="22.5" hidden="false" customHeight="false" outlineLevel="0" collapsed="false">
      <c r="A280" s="87" t="s">
        <v>671</v>
      </c>
      <c r="B280" s="88" t="s">
        <v>616</v>
      </c>
      <c r="C280" s="88" t="s">
        <v>29</v>
      </c>
      <c r="D280" s="88" t="s">
        <v>76</v>
      </c>
      <c r="E280" s="88" t="s">
        <v>624</v>
      </c>
      <c r="F280" s="88" t="s">
        <v>94</v>
      </c>
      <c r="G280" s="89" t="n">
        <v>10</v>
      </c>
      <c r="H280" s="89" t="n">
        <v>2</v>
      </c>
      <c r="I280" s="89" t="n">
        <v>2</v>
      </c>
    </row>
    <row r="281" customFormat="false" ht="22.5" hidden="false" customHeight="false" outlineLevel="0" collapsed="false">
      <c r="A281" s="84" t="s">
        <v>625</v>
      </c>
      <c r="B281" s="85" t="s">
        <v>626</v>
      </c>
      <c r="C281" s="85"/>
      <c r="D281" s="85"/>
      <c r="E281" s="85"/>
      <c r="F281" s="85"/>
      <c r="G281" s="86" t="n">
        <v>738.4</v>
      </c>
      <c r="H281" s="86" t="n">
        <v>736.5</v>
      </c>
      <c r="I281" s="86" t="n">
        <v>736.5</v>
      </c>
    </row>
    <row r="282" customFormat="false" ht="45" hidden="false" customHeight="false" outlineLevel="0" collapsed="false">
      <c r="A282" s="87" t="s">
        <v>858</v>
      </c>
      <c r="B282" s="88" t="s">
        <v>626</v>
      </c>
      <c r="C282" s="88" t="s">
        <v>29</v>
      </c>
      <c r="D282" s="88" t="s">
        <v>606</v>
      </c>
      <c r="E282" s="88" t="s">
        <v>630</v>
      </c>
      <c r="F282" s="88" t="s">
        <v>37</v>
      </c>
      <c r="G282" s="89" t="n">
        <v>736</v>
      </c>
      <c r="H282" s="89" t="n">
        <v>736</v>
      </c>
      <c r="I282" s="89" t="n">
        <v>736</v>
      </c>
    </row>
    <row r="283" customFormat="false" ht="56.25" hidden="false" customHeight="false" outlineLevel="0" collapsed="false">
      <c r="A283" s="87" t="s">
        <v>859</v>
      </c>
      <c r="B283" s="88" t="s">
        <v>626</v>
      </c>
      <c r="C283" s="88" t="s">
        <v>29</v>
      </c>
      <c r="D283" s="88" t="s">
        <v>606</v>
      </c>
      <c r="E283" s="88" t="s">
        <v>630</v>
      </c>
      <c r="F283" s="88" t="s">
        <v>45</v>
      </c>
      <c r="G283" s="89" t="n">
        <v>2.4</v>
      </c>
      <c r="H283" s="89" t="n">
        <v>0.5</v>
      </c>
      <c r="I283" s="89" t="n">
        <v>0.5</v>
      </c>
    </row>
    <row r="284" customFormat="false" ht="22.5" hidden="false" customHeight="false" outlineLevel="0" collapsed="false">
      <c r="A284" s="84" t="s">
        <v>631</v>
      </c>
      <c r="B284" s="85" t="s">
        <v>632</v>
      </c>
      <c r="C284" s="85"/>
      <c r="D284" s="85"/>
      <c r="E284" s="85"/>
      <c r="F284" s="85"/>
      <c r="G284" s="86" t="n">
        <v>12056.8</v>
      </c>
      <c r="H284" s="86" t="n">
        <v>11373.6</v>
      </c>
      <c r="I284" s="86" t="n">
        <v>11183.6</v>
      </c>
    </row>
    <row r="285" customFormat="false" ht="45" hidden="false" customHeight="false" outlineLevel="0" collapsed="false">
      <c r="A285" s="87" t="s">
        <v>652</v>
      </c>
      <c r="B285" s="88" t="s">
        <v>632</v>
      </c>
      <c r="C285" s="88" t="s">
        <v>29</v>
      </c>
      <c r="D285" s="88" t="s">
        <v>606</v>
      </c>
      <c r="E285" s="88" t="s">
        <v>636</v>
      </c>
      <c r="F285" s="88" t="s">
        <v>37</v>
      </c>
      <c r="G285" s="89" t="n">
        <v>11091.7</v>
      </c>
      <c r="H285" s="89" t="n">
        <v>11180.6</v>
      </c>
      <c r="I285" s="89" t="n">
        <v>11180.6</v>
      </c>
    </row>
    <row r="286" customFormat="false" ht="56.25" hidden="false" customHeight="false" outlineLevel="0" collapsed="false">
      <c r="A286" s="87" t="s">
        <v>653</v>
      </c>
      <c r="B286" s="88" t="s">
        <v>632</v>
      </c>
      <c r="C286" s="88" t="s">
        <v>29</v>
      </c>
      <c r="D286" s="88" t="s">
        <v>606</v>
      </c>
      <c r="E286" s="88" t="s">
        <v>636</v>
      </c>
      <c r="F286" s="88" t="s">
        <v>45</v>
      </c>
      <c r="G286" s="89" t="n">
        <v>965.1</v>
      </c>
      <c r="H286" s="89" t="n">
        <v>193</v>
      </c>
      <c r="I286" s="89" t="n">
        <v>3</v>
      </c>
    </row>
    <row r="287" s="90" customFormat="true" ht="11.25" hidden="false" customHeight="false" outlineLevel="0" collapsed="false">
      <c r="A287" s="84" t="s">
        <v>185</v>
      </c>
      <c r="B287" s="85"/>
      <c r="C287" s="85"/>
      <c r="D287" s="85"/>
      <c r="E287" s="85"/>
      <c r="F287" s="85"/>
      <c r="G287" s="86"/>
      <c r="H287" s="86" t="n">
        <v>9484.7</v>
      </c>
      <c r="I287" s="86" t="n">
        <v>18953.1</v>
      </c>
    </row>
    <row r="288" customFormat="false" ht="11.25" hidden="false" customHeight="false" outlineLevel="0" collapsed="false">
      <c r="A288" s="84" t="s">
        <v>24</v>
      </c>
      <c r="B288" s="85"/>
      <c r="C288" s="85"/>
      <c r="D288" s="85"/>
      <c r="E288" s="85"/>
      <c r="F288" s="85"/>
      <c r="G288" s="86" t="n">
        <v>1180280.14</v>
      </c>
      <c r="H288" s="86" t="n">
        <v>1022527.52</v>
      </c>
      <c r="I288" s="86" t="n">
        <v>1119398.29</v>
      </c>
    </row>
  </sheetData>
  <mergeCells count="11">
    <mergeCell ref="H1:I1"/>
    <mergeCell ref="H2:I2"/>
    <mergeCell ref="H3:I4"/>
    <mergeCell ref="H5:I6"/>
    <mergeCell ref="A8:I8"/>
    <mergeCell ref="A9:I9"/>
    <mergeCell ref="A12:A13"/>
    <mergeCell ref="B12:F12"/>
    <mergeCell ref="G12:G13"/>
    <mergeCell ref="H12:H13"/>
    <mergeCell ref="I12:I13"/>
  </mergeCells>
  <conditionalFormatting sqref="A15:I286">
    <cfRule type="expression" priority="2" aboveAverage="0" equalAverage="0" bottom="0" percent="0" rank="0" text="" dxfId="3">
      <formula>#REF!=""</formula>
    </cfRule>
  </conditionalFormatting>
  <conditionalFormatting sqref="A288:I288">
    <cfRule type="expression" priority="3" aboveAverage="0" equalAverage="0" bottom="0" percent="0" rank="0" text="" dxfId="4">
      <formula>#REF!=""</formula>
    </cfRule>
  </conditionalFormatting>
  <conditionalFormatting sqref="B287:I287">
    <cfRule type="expression" priority="4" aboveAverage="0" equalAverage="0" bottom="0" percent="0" rank="0" text="" dxfId="5">
      <formula>#REF!=""</formula>
    </cfRule>
  </conditionalFormatting>
  <conditionalFormatting sqref="A287">
    <cfRule type="expression" priority="5" aboveAverage="0" equalAverage="0" bottom="0" percent="0" rank="0" text="" dxfId="6">
      <formula>#REF!="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R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1T09:31:40Z</dcterms:created>
  <dc:creator>Елена К. Новикова</dc:creator>
  <dc:description/>
  <dc:language>en-US</dc:language>
  <cp:lastModifiedBy>Анна Н. Семенова</cp:lastModifiedBy>
  <cp:lastPrinted>2022-03-30T03:09:38Z</cp:lastPrinted>
  <dcterms:modified xsi:type="dcterms:W3CDTF">2022-03-30T03:09:47Z</dcterms:modified>
  <cp:revision>0</cp:revision>
  <dc:subject/>
  <dc:title/>
</cp:coreProperties>
</file>